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ata" sheetId="1" state="visible" r:id="rId2"/>
    <sheet name="Sheet1" sheetId="2" state="visible" r:id="rId3"/>
    <sheet name="Sheet3" sheetId="3" state="visible" r:id="rId4"/>
    <sheet name="year" sheetId="4" state="visible" r:id="rId5"/>
    <sheet name="type" sheetId="5" state="visible" r:id="rId6"/>
    <sheet name="multi" sheetId="6" state="visible" r:id="rId7"/>
    <sheet name="Sheet8" sheetId="7" state="visible" r:id="rId8"/>
    <sheet name="country" sheetId="8" state="visible" r:id="rId9"/>
    <sheet name="Sheet2" sheetId="9" state="visible" r:id="rId10"/>
  </sheets>
  <definedNames>
    <definedName function="false" hidden="true" localSheetId="1" name="_xlnm._FilterDatabase" vbProcedure="false">Sheet1!$A$1:$F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Additions: Rules of origin: % and tariff change
Withdrawal from agre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4</xdr:col>
                <xdr:colOff>6</xdr:colOff>
                <xdr:row>4</xdr:row>
                <xdr:rowOff>7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rhicks:
</t>
        </r>
        <r>
          <rPr>
            <sz val="8"/>
            <color rgb="FF000000"/>
            <rFont val="Tahoma"/>
            <family val="2"/>
          </rPr>
          <t xml:space="preserve">Superseded by WTO tariff reductions: 
http://www.dfat.gov.au/geo/canada/brief.ht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3</xdr:colOff>
                <xdr:row>62</xdr:row>
                <xdr:rowOff>6</xdr:rowOff>
              </xdr:from>
              <xdr:to>
                <xdr:col>4</xdr:col>
                <xdr:colOff>20</xdr:colOff>
                <xdr:row>66</xdr:row>
                <xdr:rowOff>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R:
</t>
        </r>
        <r>
          <rPr>
            <sz val="8"/>
            <color rgb="FF000000"/>
            <rFont val="Tahoma"/>
            <family val="2"/>
          </rPr>
          <t xml:space="preserve">0 = Preferential
.25 = Free trade
.5 = Customs union
.75 = Common Market
1 = Economic un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0</xdr:row>
                <xdr:rowOff>1</xdr:rowOff>
              </xdr:from>
              <xdr:to>
                <xdr:col>19</xdr:col>
                <xdr:colOff>21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Additions: Rules of origin: % and tariff change
Withdrawal from agre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</xdr:colOff>
                <xdr:row>4</xdr:row>
                <xdr:rowOff>6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rhicks:
</t>
        </r>
        <r>
          <rPr>
            <sz val="8"/>
            <color rgb="FF000000"/>
            <rFont val="Tahoma"/>
            <family val="2"/>
          </rPr>
          <t xml:space="preserve">Superseded by WTO tariff reductions: 
http://www.dfat.gov.au/geo/canada/brief.ht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14</xdr:rowOff>
              </xdr:from>
              <xdr:to>
                <xdr:col>4</xdr:col>
                <xdr:colOff>54</xdr:colOff>
                <xdr:row>59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rhicks:
</t>
        </r>
        <r>
          <rPr>
            <sz val="8"/>
            <color rgb="FF000000"/>
            <rFont val="Tahoma"/>
            <family val="2"/>
          </rPr>
          <t xml:space="preserve">Superseded by WTO tariff reductions: 
http://www.dfat.gov.au/geo/canada/brief.ht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4</xdr:col>
                <xdr:colOff>54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Additions: Rules of origin: % and tariff change
Withdrawal from agre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</xdr:colOff>
                <xdr:row>4</xdr:row>
                <xdr:rowOff>1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rhicks:
</t>
        </r>
        <r>
          <rPr>
            <sz val="8"/>
            <color rgb="FF000000"/>
            <rFont val="Tahoma"/>
            <family val="2"/>
          </rPr>
          <t xml:space="preserve">Superseded by WTO tariff reductions: 
http://www.dfat.gov.au/geo/canada/brief.ht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9</xdr:rowOff>
              </xdr:from>
              <xdr:to>
                <xdr:col>4</xdr:col>
                <xdr:colOff>54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rhicks:
</t>
        </r>
        <r>
          <rPr>
            <sz val="8"/>
            <color rgb="FF000000"/>
            <rFont val="Tahoma"/>
            <family val="2"/>
          </rPr>
          <t xml:space="preserve">Superseded by WTO tariff reductions: 
http://www.dfat.gov.au/geo/canada/brief.ht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9</xdr:rowOff>
              </xdr:from>
              <xdr:to>
                <xdr:col>4</xdr:col>
                <xdr:colOff>54</xdr:colOff>
                <xdr:row>4</xdr:row>
                <xdr:rowOff>1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R:
</t>
        </r>
        <r>
          <rPr>
            <sz val="8"/>
            <color rgb="FF000000"/>
            <rFont val="Tahoma"/>
            <family val="2"/>
          </rPr>
          <t xml:space="preserve">0 = Preferential
.25 = Free trade
.5 = Customs union
.75 = Common Market
1 = Economic un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2</xdr:rowOff>
              </xdr:from>
              <xdr:to>
                <xdr:col>9</xdr:col>
                <xdr:colOff>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R:
</t>
        </r>
        <r>
          <rPr>
            <sz val="8"/>
            <color rgb="FF000000"/>
            <rFont val="Tahoma"/>
            <family val="2"/>
          </rPr>
          <t xml:space="preserve">0 = Preferential
.25 = Free trade
.5 = Customs union
.75 = Common Market
1 = Economic un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10</xdr:col>
                <xdr:colOff>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Additions: Rules of origin: % and tariff change
Withdrawal from agre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</xdr:colOff>
                <xdr:row>4</xdr:row>
                <xdr:rowOff>6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rhicks:
</t>
        </r>
        <r>
          <rPr>
            <sz val="8"/>
            <color rgb="FF000000"/>
            <rFont val="Tahoma"/>
            <family val="2"/>
          </rPr>
          <t xml:space="preserve">Superseded by WTO tariff reductions: 
http://www.dfat.gov.au/geo/canada/brief.ht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4</xdr:col>
                <xdr:colOff>54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8" uniqueCount="386">
  <si>
    <t xml:space="preserve">Text </t>
  </si>
  <si>
    <t xml:space="preserve">TS</t>
  </si>
  <si>
    <t xml:space="preserve">level</t>
  </si>
  <si>
    <t xml:space="preserve">exactsign</t>
  </si>
  <si>
    <t xml:space="preserve">signed</t>
  </si>
  <si>
    <t xml:space="preserve">ratif1</t>
  </si>
  <si>
    <t xml:space="preserve">ratif2</t>
  </si>
  <si>
    <t xml:space="preserve">inforce</t>
  </si>
  <si>
    <t xml:space="preserve">exactforce</t>
  </si>
  <si>
    <t xml:space="preserve">endyear</t>
  </si>
  <si>
    <t xml:space="preserve">ccode1</t>
  </si>
  <si>
    <t xml:space="preserve">ccode2</t>
  </si>
  <si>
    <t xml:space="preserve">type</t>
  </si>
  <si>
    <t xml:space="preserve">reciprocal</t>
  </si>
  <si>
    <t xml:space="preserve">industry</t>
  </si>
  <si>
    <t xml:space="preserve">agric</t>
  </si>
  <si>
    <t xml:space="preserve">NTB</t>
  </si>
  <si>
    <t xml:space="preserve">techbarr</t>
  </si>
  <si>
    <t xml:space="preserve">dispute</t>
  </si>
  <si>
    <t xml:space="preserve">resol</t>
  </si>
  <si>
    <t xml:space="preserve">compensation</t>
  </si>
  <si>
    <t xml:space="preserve">escape</t>
  </si>
  <si>
    <t xml:space="preserve">ecaction</t>
  </si>
  <si>
    <t xml:space="preserve">dumping</t>
  </si>
  <si>
    <t xml:space="preserve">formal</t>
  </si>
  <si>
    <t xml:space="preserve">meeting</t>
  </si>
  <si>
    <t xml:space="preserve">timetable</t>
  </si>
  <si>
    <t xml:space="preserve">extent</t>
  </si>
  <si>
    <t xml:space="preserve">ratif</t>
  </si>
  <si>
    <t xml:space="preserve">renewal</t>
  </si>
  <si>
    <t xml:space="preserve">amend</t>
  </si>
  <si>
    <t xml:space="preserve">Type</t>
  </si>
  <si>
    <t xml:space="preserve">Breadth</t>
  </si>
  <si>
    <t xml:space="preserve">Depth</t>
  </si>
  <si>
    <t xml:space="preserve">Pace</t>
  </si>
  <si>
    <t xml:space="preserve">Admin</t>
  </si>
  <si>
    <t xml:space="preserve">Credib</t>
  </si>
  <si>
    <t xml:space="preserve">unwt_credib</t>
  </si>
  <si>
    <t xml:space="preserve">Type2</t>
  </si>
  <si>
    <t xml:space="preserve">Credib2</t>
  </si>
  <si>
    <t xml:space="preserve">ASEAN Preferential Trade Agreement</t>
  </si>
  <si>
    <t xml:space="preserve">ASEAN_PTA</t>
  </si>
  <si>
    <t xml:space="preserve">APTA</t>
  </si>
  <si>
    <t xml:space="preserve">W</t>
  </si>
  <si>
    <t xml:space="preserve">M</t>
  </si>
  <si>
    <t xml:space="preserve">ASEAN Free Trade Area  (Under Implementation)</t>
  </si>
  <si>
    <t xml:space="preserve">AFTA</t>
  </si>
  <si>
    <t xml:space="preserve">ASEAN-China Comprehensive Economic Cooperation Agreement  (Under Implementation)</t>
  </si>
  <si>
    <t xml:space="preserve">ASEAN_China</t>
  </si>
  <si>
    <t xml:space="preserve">S</t>
  </si>
  <si>
    <t xml:space="preserve">ASEAN-Korea Comprehensive Economic Cooperation Agreement  (Under Implementation)</t>
  </si>
  <si>
    <t xml:space="preserve">ASEAN_Korea</t>
  </si>
  <si>
    <t xml:space="preserve">Y</t>
  </si>
  <si>
    <t xml:space="preserve">Australia-New Zealand Closer Economic Relations Trade Agreement  (Under Implementation)</t>
  </si>
  <si>
    <t xml:space="preserve">ANZCERTA</t>
  </si>
  <si>
    <t xml:space="preserve">B</t>
  </si>
  <si>
    <t xml:space="preserve">European Free Trade Association-Singapore Free Trade Agreement  (Under Implementation)</t>
  </si>
  <si>
    <t xml:space="preserve">EFTA_Sing</t>
  </si>
  <si>
    <t xml:space="preserve">EFTA</t>
  </si>
  <si>
    <t xml:space="preserve">India-Singapore Comprehensive Economic Cooperation Agreement  (Under Implementation)</t>
  </si>
  <si>
    <t xml:space="preserve">IndSing</t>
  </si>
  <si>
    <t xml:space="preserve">.</t>
  </si>
  <si>
    <t xml:space="preserve">India-Sri Lanka Free Trade Agreement  (Under Implementation)</t>
  </si>
  <si>
    <t xml:space="preserve">IndiaSriLanka</t>
  </si>
  <si>
    <t xml:space="preserve">Indo-Nepal Treaty of Trade  (Under Implementation)</t>
  </si>
  <si>
    <t xml:space="preserve">IndiaNepal</t>
  </si>
  <si>
    <t xml:space="preserve">Japan-Chile Economic Partnership Agreement  (Under Implementation)</t>
  </si>
  <si>
    <t xml:space="preserve">JapanChile</t>
  </si>
  <si>
    <t xml:space="preserve">Japan-Indonesia Economic Partnership Agreement  (Under Implementation)</t>
  </si>
  <si>
    <t xml:space="preserve">JapanIndonesia</t>
  </si>
  <si>
    <t xml:space="preserve">Japan-Malaysia Economic Partnership Agreement  (Under Implementation)</t>
  </si>
  <si>
    <t xml:space="preserve">JapanMalaysia</t>
  </si>
  <si>
    <t xml:space="preserve">Japan-Mexico Economic Partnership Agreement  (Under Implementation)</t>
  </si>
  <si>
    <t xml:space="preserve">JapanMexico</t>
  </si>
  <si>
    <t xml:space="preserve">Japan-Singapore Economic Agreement for a New-Age Partnership  (Under Implementation)</t>
  </si>
  <si>
    <t xml:space="preserve">JapanSingapore</t>
  </si>
  <si>
    <t xml:space="preserve">Japan-Thailand Economic Partnership Agreement  (Under Implementation)</t>
  </si>
  <si>
    <t xml:space="preserve">JapanThailand</t>
  </si>
  <si>
    <t xml:space="preserve">Korea-Chile Free Trade Agreement  (Under Implementation)</t>
  </si>
  <si>
    <t xml:space="preserve">KoreaChile</t>
  </si>
  <si>
    <t xml:space="preserve">Korea-European Free Trade Association Free Trade Agreement  (Under Implementation)</t>
  </si>
  <si>
    <t xml:space="preserve">EFTA_Korea</t>
  </si>
  <si>
    <t xml:space="preserve">Korea-Singapore Free Trade Agreement  (Under Implementation)</t>
  </si>
  <si>
    <t xml:space="preserve">KoreaSingapore</t>
  </si>
  <si>
    <t xml:space="preserve">Laos-Thailand Preferential Trading Arrangement  (Under Implementation)</t>
  </si>
  <si>
    <t xml:space="preserve">LaosThailand</t>
  </si>
  <si>
    <t xml:space="preserve">Malaysia-Pakistan Closer Economic Partnership Agreement  (Under Implementation)</t>
  </si>
  <si>
    <t xml:space="preserve">MalaysiaPakistan</t>
  </si>
  <si>
    <t xml:space="preserve">Melanesian Spearhead Group  (Under Implementation)</t>
  </si>
  <si>
    <t xml:space="preserve">MSG</t>
  </si>
  <si>
    <t xml:space="preserve">New Zealand-Singapore Closer Economic Partnership  (Under Implementation)</t>
  </si>
  <si>
    <t xml:space="preserve">NZSingapore</t>
  </si>
  <si>
    <t xml:space="preserve">Pacific Island Countries Trade Agreement  (Under Implementation)</t>
  </si>
  <si>
    <t xml:space="preserve">PICTA</t>
  </si>
  <si>
    <t xml:space="preserve">Pakistan-Iran Preferential Trade Agreement  (Under Implementation)</t>
  </si>
  <si>
    <t xml:space="preserve">PakistanIran</t>
  </si>
  <si>
    <t xml:space="preserve">Pakistan-Mauritius Preferential Trade Agreement  (Under Implementation)</t>
  </si>
  <si>
    <t xml:space="preserve">PakistanMauritius</t>
  </si>
  <si>
    <t xml:space="preserve">Pakistan-Sri Lanka Free Trade Agreement  (Under Implementation)</t>
  </si>
  <si>
    <t xml:space="preserve">PakistanSriLanka</t>
  </si>
  <si>
    <t xml:space="preserve">Papua New Guinea-Australia Trade and Commercial Region  (Under Implementation)</t>
  </si>
  <si>
    <t xml:space="preserve">PATCRA</t>
  </si>
  <si>
    <t xml:space="preserve">People's Republic of China-Chile Free Trade Agreement  (Under Implementation)</t>
  </si>
  <si>
    <t xml:space="preserve">ChinaChile</t>
  </si>
  <si>
    <t xml:space="preserve">People's Republic of China-Hong Kong Closer Economic Partnership Arrangement  (Under Implementation)</t>
  </si>
  <si>
    <t xml:space="preserve">ChinaHK</t>
  </si>
  <si>
    <t xml:space="preserve">People's Republic of China-Macao Closer Economic Partnership Arrangement  (Under Implementation)</t>
  </si>
  <si>
    <t xml:space="preserve">ChinaMacao</t>
  </si>
  <si>
    <t xml:space="preserve">People's Republic of China-Pakistan Free Trade Agreement  (Under Implementation)</t>
  </si>
  <si>
    <t xml:space="preserve">ChinaPakistan</t>
  </si>
  <si>
    <t xml:space="preserve">People's Republic of China-Thailand Free Trade Agreement  (Under Implementation)</t>
  </si>
  <si>
    <t xml:space="preserve">N</t>
  </si>
  <si>
    <t xml:space="preserve">Singapore-Australia Free Trade Agreement  (Under Implementation)</t>
  </si>
  <si>
    <t xml:space="preserve">SingaporeAus</t>
  </si>
  <si>
    <t xml:space="preserve">Singapore-Jordan Free Trade Agreement  (Under Implementation)</t>
  </si>
  <si>
    <t xml:space="preserve">SingaporeJordan</t>
  </si>
  <si>
    <t xml:space="preserve">Singapore-Panama Free Trade Agreement  (Under Implementation)</t>
  </si>
  <si>
    <t xml:space="preserve">SingaporePanama</t>
  </si>
  <si>
    <t xml:space="preserve">South Asian Preferential Trade Area  (Under Implementation)</t>
  </si>
  <si>
    <t xml:space="preserve">SAPTA</t>
  </si>
  <si>
    <t xml:space="preserve">South Asian Free Trade Area  (Under Implementation)</t>
  </si>
  <si>
    <t xml:space="preserve">SAFTA</t>
  </si>
  <si>
    <t xml:space="preserve">South Pacific Regional Trade and Economic Cooperation Agreement  (Under Implementation)</t>
  </si>
  <si>
    <t xml:space="preserve">Taipei,China and Guatemala Free Trade Agreement  (Under Implementation)</t>
  </si>
  <si>
    <t xml:space="preserve">TaiwanGuatemala</t>
  </si>
  <si>
    <t xml:space="preserve">Taipei,China and Nicaragua Free Trade Agreement   (Under Implementation)</t>
  </si>
  <si>
    <t xml:space="preserve">TaiwanNicaragua</t>
  </si>
  <si>
    <t xml:space="preserve">Taipei,China and Panama Free Trade Agreement  (Under Implementation)</t>
  </si>
  <si>
    <t xml:space="preserve">TaiwanPanama</t>
  </si>
  <si>
    <t xml:space="preserve">Thailand-Australia Free Trade Agreement  (Under Implementation)</t>
  </si>
  <si>
    <t xml:space="preserve">ThailandAus</t>
  </si>
  <si>
    <t xml:space="preserve">Thailand-New Zealand Closer Economic Partnership Agreement  (Under Implementation)</t>
  </si>
  <si>
    <t xml:space="preserve">ThailandNZ</t>
  </si>
  <si>
    <t xml:space="preserve">Trans-Pacific Strategic Economic Partnership Agreement  (Under Implementation)</t>
  </si>
  <si>
    <t xml:space="preserve">TPSEPA</t>
  </si>
  <si>
    <t xml:space="preserve">United States-Australia Free Trade Agreement  (Under Implementation)</t>
  </si>
  <si>
    <t xml:space="preserve">USAus</t>
  </si>
  <si>
    <t xml:space="preserve">United States-Singapore Free Trade Agreement  (Under Implementation)</t>
  </si>
  <si>
    <t xml:space="preserve">USSingapore</t>
  </si>
  <si>
    <t xml:space="preserve">Economic Cooperation Organization Trade Agreement  (Signed)</t>
  </si>
  <si>
    <t xml:space="preserve">ECOTA</t>
  </si>
  <si>
    <t xml:space="preserve">India-Afghanistan Preferential Trading Agreement  (Signed)</t>
  </si>
  <si>
    <t xml:space="preserve">IndiaAfgh</t>
  </si>
  <si>
    <t xml:space="preserve">India-Bhutan Trade Agreement  (Signed)</t>
  </si>
  <si>
    <t xml:space="preserve">IndiaBhutan</t>
  </si>
  <si>
    <t xml:space="preserve">India-Chile Preferential Trading Agreement  (Signed)</t>
  </si>
  <si>
    <t xml:space="preserve">IndiaChile</t>
  </si>
  <si>
    <t xml:space="preserve">India-MERCOSUR Preferential Trade Agreement  (Signed)</t>
  </si>
  <si>
    <t xml:space="preserve">IndiaMERCOSUR</t>
  </si>
  <si>
    <t xml:space="preserve">MERCOSUR</t>
  </si>
  <si>
    <t xml:space="preserve">Not in force</t>
  </si>
  <si>
    <t xml:space="preserve">Japan-Brunei Free Trade Agreement  (Signed)</t>
  </si>
  <si>
    <t xml:space="preserve">JapanBrunei</t>
  </si>
  <si>
    <t xml:space="preserve">Japan-Philippines Economic Partnership Agreement  (Signed)</t>
  </si>
  <si>
    <t xml:space="preserve">JapanPhilippines</t>
  </si>
  <si>
    <t xml:space="preserve">Korea-United States Free Trade Agreement  (Signed)</t>
  </si>
  <si>
    <t xml:space="preserve">KoreaUS</t>
  </si>
  <si>
    <t xml:space="preserve">New Zealand-China Free Trade Agreement  (Signed)</t>
  </si>
  <si>
    <t xml:space="preserve">NZChina</t>
  </si>
  <si>
    <t xml:space="preserve">People's Republic of China-Norway Free Trade Agreement  (Proposed/Under consultation and study)</t>
  </si>
  <si>
    <t xml:space="preserve">Preferential Tariff Arrangement-Group of Eight Developing Countries  (Signed)</t>
  </si>
  <si>
    <t xml:space="preserve">PTA8</t>
  </si>
  <si>
    <t xml:space="preserve">pta8</t>
  </si>
  <si>
    <t xml:space="preserve">Singapore-Peru Free Trade Agreement  (Signed)</t>
  </si>
  <si>
    <t xml:space="preserve">Sri Lanka-Iran Preferential Trade Agreement  (Signed)</t>
  </si>
  <si>
    <t xml:space="preserve">Taipei,China-El Salvador-Honduras Free Trade Agreement  (Signed)</t>
  </si>
  <si>
    <t xml:space="preserve">Bahrain-Thailand</t>
  </si>
  <si>
    <t xml:space="preserve">BahrainThailand</t>
  </si>
  <si>
    <t xml:space="preserve">CanadaAustralia</t>
  </si>
  <si>
    <t xml:space="preserve">CanadaAus</t>
  </si>
  <si>
    <t xml:space="preserve">FijiPapuanewguinea</t>
  </si>
  <si>
    <t xml:space="preserve">Fiji-Tonga</t>
  </si>
  <si>
    <t xml:space="preserve">Fiji-Vanuatu</t>
  </si>
  <si>
    <t xml:space="preserve">Bangkok Agreement</t>
  </si>
  <si>
    <t xml:space="preserve">Bangkok</t>
  </si>
  <si>
    <t xml:space="preserve">bangkok</t>
  </si>
  <si>
    <t xml:space="preserve">Tripartite agreement--Trade Expansion and Cooperation Agreement</t>
  </si>
  <si>
    <t xml:space="preserve">TECA</t>
  </si>
  <si>
    <t xml:space="preserve">teca</t>
  </si>
  <si>
    <t xml:space="preserve">Implem</t>
  </si>
  <si>
    <t xml:space="preserve">Negot</t>
  </si>
  <si>
    <t xml:space="preserve">Proposed</t>
  </si>
  <si>
    <t xml:space="preserve">Armenia-Georgia Free Trade Area  (Under Implementation)</t>
  </si>
  <si>
    <t xml:space="preserve">Armenia-Kazakhstan Free Trade Agreement  (Under Implementation)</t>
  </si>
  <si>
    <t xml:space="preserve">Armenia-Kyrgyz Free Trade Agreement  (Under Implementation)</t>
  </si>
  <si>
    <t xml:space="preserve">Armenia-Moldova Free Trade Agreement  (Under Implementation)</t>
  </si>
  <si>
    <t xml:space="preserve">Armenia-Russian Federation Free Trade Agreement  (Under Implementation)</t>
  </si>
  <si>
    <t xml:space="preserve">Armenia-Turkmenistan Free Trade Agreement  (Under Implementation)</t>
  </si>
  <si>
    <t xml:space="preserve">Armenia-Ukraine Free Trade Agreement  (Under Implementation)</t>
  </si>
  <si>
    <t xml:space="preserve">ASEAN-Australia and New Zealand Free Trade Agreement  (Under Negotiation)</t>
  </si>
  <si>
    <t xml:space="preserve">ASEAN-EU Free Trade Agreement  (Under Negotiation)</t>
  </si>
  <si>
    <t xml:space="preserve">ASEAN-India Regional Trade and Investment Area  ((FA) signed/FTA Under Negotiation)</t>
  </si>
  <si>
    <t xml:space="preserve">ASEAN-Japan Comprehensive Economic Partnership   (Signed)</t>
  </si>
  <si>
    <t xml:space="preserve">Asia-Pacific Trade Agreement  (Under Implementation)</t>
  </si>
  <si>
    <t xml:space="preserve">Australia-Chile Free Trade Agreement   (Under Negotiation)</t>
  </si>
  <si>
    <t xml:space="preserve">Australia-Gulf Cooperation Council Free Trade Agreement   (Under Negotiation)</t>
  </si>
  <si>
    <t xml:space="preserve">Australia-Korea Free Trade Agreement   (Proposed/Under consultation and study)</t>
  </si>
  <si>
    <t xml:space="preserve">Australia-Mexico Free Trade Agreement  (Proposed/Under consultation and study)</t>
  </si>
  <si>
    <t xml:space="preserve">Australia-United Arab Emirates Free Trade Agreement  (Under Negotiation)</t>
  </si>
  <si>
    <t xml:space="preserve">Azerbaijan-Georgia Free Trade Agreement  (Under Implementation)</t>
  </si>
  <si>
    <t xml:space="preserve">Azerbaijan-Kazakhstan Free Trade Agreement  (Signed)</t>
  </si>
  <si>
    <t xml:space="preserve">Azerbaijan-Moldova Free Trade Agreement  (Signed)</t>
  </si>
  <si>
    <t xml:space="preserve">Azerbaijan-Russia Free Trade Agreement  (Signed)</t>
  </si>
  <si>
    <t xml:space="preserve">Azerbaijan-Turkmenistan Free Trade Agreement  (Signed)</t>
  </si>
  <si>
    <t xml:space="preserve">Azerbaijan-Ukraine Free Trade Agreement  (Signed)</t>
  </si>
  <si>
    <t xml:space="preserve">Azerbaijan-Uzbekistan Free Trade Agreement  (Signed)</t>
  </si>
  <si>
    <t xml:space="preserve">Bay of Bengal Initiative for Multi-Sectoral Technical and Economic Cooperation (BIMSTEC) Free Trade Area  ((FA) signed/FTA Under Negotiation)</t>
  </si>
  <si>
    <t xml:space="preserve">Canada-Singapore Free Trade Agreement  (Under Negotiation)</t>
  </si>
  <si>
    <t xml:space="preserve">Chile-Viet Nam Free Trade Agreement  (Under Negotiation)</t>
  </si>
  <si>
    <t xml:space="preserve">Common Economic Space  ((FA) signed/FTA Under Negotiation)</t>
  </si>
  <si>
    <t xml:space="preserve">Commonwealth of Independent States Free Trade Area  (Signed)</t>
  </si>
  <si>
    <t xml:space="preserve">Comprehensive Economic Partnership Agreement between Singapore and Sri Lanka   (Proposed/Under consultation and study)</t>
  </si>
  <si>
    <t xml:space="preserve">Costa Rica-China Free Trade Agreement  (Proposed/Under consultation and study)</t>
  </si>
  <si>
    <t xml:space="preserve">East Asia Free Trade Area (ASEAN+3)   (Proposed/Under consultation and study)</t>
  </si>
  <si>
    <t xml:space="preserve">East Asia Summit Free Trade Area (ASEAN+6)  (Proposed/Under consultation and study)</t>
  </si>
  <si>
    <t xml:space="preserve">Eurasian Economic Community Customs Union  (Under Implementation)</t>
  </si>
  <si>
    <t xml:space="preserve">Georgia, Ukraine, Azerbaijan, Moldova Free Trade Agreement  (Under Implementation)</t>
  </si>
  <si>
    <t xml:space="preserve">Georgia-Russian Federation Free Trade Agreement   (Under Implementation)</t>
  </si>
  <si>
    <t xml:space="preserve">Georgia-Turkey Free Trade Agreement  (Signed)</t>
  </si>
  <si>
    <t xml:space="preserve">Georgia-Ukraine Free Trade Agreement   (Under Implementation)</t>
  </si>
  <si>
    <t xml:space="preserve">Gulf Cooperation Council-Singapore Free Trade Agreement   (Under Negotiation)</t>
  </si>
  <si>
    <t xml:space="preserve">India-Australia Free Trade Agreement  (Proposed/Under consultation and study)</t>
  </si>
  <si>
    <t xml:space="preserve">India-Colombia Preferential Trading Arrangement  (Proposed/Under consultation and study)</t>
  </si>
  <si>
    <t xml:space="preserve">India-Egypt Preferential Trade Agreement  (Under Negotiation)</t>
  </si>
  <si>
    <t xml:space="preserve">India-European Free Trade Association Free Trade Agreement   (Under Negotiation)</t>
  </si>
  <si>
    <t xml:space="preserve">India-European Union Free Trade Agreement  (Under Negotiation)</t>
  </si>
  <si>
    <t xml:space="preserve">India-Gulf Cooperation Council Free Trade Area  ((FA) signed/FTA Under Negotiation)</t>
  </si>
  <si>
    <t xml:space="preserve">India-Indonesia Comprehensive Economic Cooperation Arrangement  (Proposed/Under consultation and study)</t>
  </si>
  <si>
    <t xml:space="preserve">India-Israel Preferential Trade Agreement  (Proposed/Under consultation and study)</t>
  </si>
  <si>
    <t xml:space="preserve">India-Korea Comprehensive Economic Partnership Agreement  (Under Negotiation)</t>
  </si>
  <si>
    <t xml:space="preserve">India-Mauritius Comprehensive Economic Cooperation and Partnership Agreement  (Under Negotiation)</t>
  </si>
  <si>
    <t xml:space="preserve">India-Russian Federation Comprehensive Economic Cooperation Agreement  (Proposed/Under consultation and study)</t>
  </si>
  <si>
    <t xml:space="preserve">India-Southern African Customs Union Preferential Trade Agreement  ((FA) signed/FTA Under Negotiation)</t>
  </si>
  <si>
    <t xml:space="preserve">India-Thailand Free Trade Area  ((FA) signed/FTA Under Negotiation)</t>
  </si>
  <si>
    <t xml:space="preserve">India-Uruguay Preferential Trading Arrangement  (Proposed/Under consultation and study)</t>
  </si>
  <si>
    <t xml:space="preserve">India-Venezuela Preferential Trading Arrangement  (Proposed/Under consultation and study)</t>
  </si>
  <si>
    <t xml:space="preserve">Indonesia-Australia Free Trade Agreement  (Proposed/Under consultation and study)</t>
  </si>
  <si>
    <t xml:space="preserve">Indonesia-European Free Trade Association Free Trade Agreement   (Proposed/Under consultation and study)</t>
  </si>
  <si>
    <t xml:space="preserve">Japan-Australia Economic Partnership Agreement  (Under Negotiation)</t>
  </si>
  <si>
    <t xml:space="preserve">Japan-Canada Free Trade Agreement  (Proposed/Under consultation and study)</t>
  </si>
  <si>
    <t xml:space="preserve">Japan-Gulf Cooperation Council Free Trade Agreement  (Under Negotiation)</t>
  </si>
  <si>
    <t xml:space="preserve">Japan-India Economic Partnership Agreement  (Under Negotiation)</t>
  </si>
  <si>
    <t xml:space="preserve">Japan-Korea Free Trade Agreement  (Under Negotiation)</t>
  </si>
  <si>
    <t xml:space="preserve">Japan-Switzerland Economic Partnership Agreement   (Under Negotiation)</t>
  </si>
  <si>
    <t xml:space="preserve">Japan-Vietnam Economic Partnership Agreement   (Under Negotiation)</t>
  </si>
  <si>
    <t xml:space="preserve">Kazakhstan-Georgia Free Trade Agreement  (Under Implementation)</t>
  </si>
  <si>
    <t xml:space="preserve">Korea-Canada Free Trade Agreement  (Under Negotiation)</t>
  </si>
  <si>
    <t xml:space="preserve">Korea-European Union Free Trade Agreement  (Under Negotiation)</t>
  </si>
  <si>
    <t xml:space="preserve">Korea-Gulf Cooperation Council Free Trade Agreement  (Proposed/Under consultation and study)</t>
  </si>
  <si>
    <t xml:space="preserve">Korea-MERCOSUR Preferential Trading Agreement  (Proposed/Under consultation and study)</t>
  </si>
  <si>
    <t xml:space="preserve">Korea-Mexico Strategic Economic Complementation Agreement  (Under Negotiation)</t>
  </si>
  <si>
    <t xml:space="preserve">Korea-South Africa Free Trade Agreement  (Proposed/Under consultation and study)</t>
  </si>
  <si>
    <t xml:space="preserve">Korea-Thailand Free Trade Agreement   (Proposed/Under consultation and study)</t>
  </si>
  <si>
    <t xml:space="preserve">Kyrgyz-Kazakhstan Free Trade Agreement  (Under Implementation)</t>
  </si>
  <si>
    <t xml:space="preserve">Kyrgyz-Moldova Free Trade Agreement  (Under Implementation)</t>
  </si>
  <si>
    <t xml:space="preserve">Kyrgyz-Russia Free Trade Agreement  (Under Implementation)</t>
  </si>
  <si>
    <t xml:space="preserve">Kyrgyz-Ukraine Free Trade Agreement  (Under Implementation)</t>
  </si>
  <si>
    <t xml:space="preserve">Kyrgyz-Uzbekistan Free Trade Agreement  (Under Implementation)</t>
  </si>
  <si>
    <t xml:space="preserve">Malaysia-Australia Free Trade Agreement  (Under Negotiation)</t>
  </si>
  <si>
    <t xml:space="preserve">Malaysia-Chile Free Trade Agreement  (Under Negotiation)</t>
  </si>
  <si>
    <t xml:space="preserve">Malaysia-India Comprehensive Economic Cooperation Agreement  (Proposed/Under consultation and study)</t>
  </si>
  <si>
    <t xml:space="preserve">Malaysia-Korea Free Trade Agreement  (Proposed/Under consultation and study)</t>
  </si>
  <si>
    <t xml:space="preserve">Malaysia-New Zealand Free Trade Agreement  (Under Negotiation)</t>
  </si>
  <si>
    <t xml:space="preserve">New Zealand-Gulf Cooperation Council FTA  (Under Negotiation)</t>
  </si>
  <si>
    <t xml:space="preserve">New Zealand-Hong Kong Closer Economic Partnership  (Under Negotiation)</t>
  </si>
  <si>
    <t xml:space="preserve">New Zealand-India Free Trade Agreement  (Proposed/Under consultation and study)</t>
  </si>
  <si>
    <t xml:space="preserve">New Zealand-Korea Closer Economic Partnership   (Proposed/Under consultation and study)</t>
  </si>
  <si>
    <t xml:space="preserve">New Zealand-Mexico Free Trade Agreement  (Proposed/Under consultation and study)</t>
  </si>
  <si>
    <t xml:space="preserve">Pacific ACP-EC Economic Partnership Agreement  (Under Negotiation)</t>
  </si>
  <si>
    <t xml:space="preserve">Pakistan-Afghanistan Free Trade Agreement  (Proposed/Under consultation and study)</t>
  </si>
  <si>
    <t xml:space="preserve">Pakistan-Bangladesh Free Trade Agreement  (Under Negotiation)</t>
  </si>
  <si>
    <t xml:space="preserve">Pakistan-Brunei Darussalam Free Trade Agreement  (Proposed/Under consultation and study)</t>
  </si>
  <si>
    <t xml:space="preserve">Pakistan-Gulf Cooperation Council Free Trade Agreement  ((FA) signed/FTA Under Negotiation)</t>
  </si>
  <si>
    <t xml:space="preserve">Pakistan-Indonesia Free Trade Agreement  ((FA) signed/FTA Under Negotiation)</t>
  </si>
  <si>
    <t xml:space="preserve">Pakistan-Jordan Free Trade Agreement   (Proposed/Under consultation and study)</t>
  </si>
  <si>
    <t xml:space="preserve">Pakistan-Kazakhstan Preferential Trade Agreement  (Proposed/Under consultation and study)</t>
  </si>
  <si>
    <t xml:space="preserve">Pakistan-MERCOSUR Preferential Trade Agreement  ((FA) signed/FTA Under Negotiation)</t>
  </si>
  <si>
    <t xml:space="preserve">Pakistan-Morocco Preferential Trade Agreement  (Under Negotiation)</t>
  </si>
  <si>
    <t xml:space="preserve">Pakistan-Philippines Free Trade Agreement  (Proposed/Under consultation and study)</t>
  </si>
  <si>
    <t xml:space="preserve">Pakistan-Singapore Free Trade Agreement  (Under Negotiation)</t>
  </si>
  <si>
    <t xml:space="preserve">Pakistan-Tajikistan Preferential Trade Agreement  (Proposed/Under consultation and study)</t>
  </si>
  <si>
    <t xml:space="preserve">Pakistan-Thailand Free Trade Agreement  (Proposed/Under consultation and study)</t>
  </si>
  <si>
    <t xml:space="preserve">Pakistan-Turkey Preferential Trade Agreement  ((FA) signed/FTA Under Negotiation)</t>
  </si>
  <si>
    <t xml:space="preserve">People's Republic of China-Australia Free Trade Agreement  ((FA) signed/FTA Under Negotiation)</t>
  </si>
  <si>
    <t xml:space="preserve">People's Republic of China-Gulf Cooperation Council Free Trade Agreement  (Under Negotiation)</t>
  </si>
  <si>
    <t xml:space="preserve">People's Republic of China-Iceland Free Trade Agreement  ((FA) signed/FTA Under Negotiation)</t>
  </si>
  <si>
    <t xml:space="preserve">People's Republic of China-India Regional Trading Arrangement  (Proposed/Under consultation and study)</t>
  </si>
  <si>
    <t xml:space="preserve">People's Republic of China-Japan-Korea Free Trade Agreement  (Proposed/Under consultation and study)</t>
  </si>
  <si>
    <t xml:space="preserve">People's Republic of China-Korea Free Trade Agreement  (Proposed/Under consultation and study)</t>
  </si>
  <si>
    <t xml:space="preserve">People's Republic of China-Peru Free Trade Agreement  (Proposed/Under consultation and study)</t>
  </si>
  <si>
    <t xml:space="preserve">People's Republic of China-Singapore Free Trade Agreement  (Under Negotiation)</t>
  </si>
  <si>
    <t xml:space="preserve">People's Republic of China-South Africa Free Trade Agreement  (Proposed/Under consultation and study)</t>
  </si>
  <si>
    <t xml:space="preserve">People's Republic of China-South African Customs Union Free Trade Agreement  (Under Negotiation)</t>
  </si>
  <si>
    <t xml:space="preserve">Shanghai Cooperation Organization Free Trade Agreement  (Proposed/Under consultation and study)</t>
  </si>
  <si>
    <t xml:space="preserve">Singapore-Bahrain Free Trade Agreement (now GCC-Singapore Free Trade Agreement)   (Proposed/Under consultation and study)</t>
  </si>
  <si>
    <t xml:space="preserve">Singapore-Egypt Comprehensive Economic Cooperation Agreement   (Under Negotiation)</t>
  </si>
  <si>
    <t xml:space="preserve">Singapore-Kuwait Free Trade Agreement (now GCC-Singapore Free Trade Agreement)   (Under Negotiation)</t>
  </si>
  <si>
    <t xml:space="preserve">Singapore-Mexico Free Trade Agreement  (Under Negotiation)</t>
  </si>
  <si>
    <t xml:space="preserve">Singapore-Qatar Free Trade Agreement (now GCC-Singapore Free Trade Agreement)  (Under Negotiation)</t>
  </si>
  <si>
    <t xml:space="preserve">Singapore-Ukraine Free Trade Agreement   (Under Negotiation)</t>
  </si>
  <si>
    <t xml:space="preserve">Singapore-United Arab Emirates Free Trade Agreement (now GCC-Singapore Free Trade Agreement)  (Proposed/Under consultation and study)</t>
  </si>
  <si>
    <t xml:space="preserve">Taipei,China and Dominican Republic Free Trade Agreement  (Under Negotiation)</t>
  </si>
  <si>
    <t xml:space="preserve">Taipei,China and Paraguay Free Trade Agreement  ((FA) signed/FTA Under Negotiation)</t>
  </si>
  <si>
    <t xml:space="preserve">Tajikistan-Armenia Free Trade Agreement  (Signed)</t>
  </si>
  <si>
    <t xml:space="preserve">Tajikistan-Belarus Free Trade Agreement  (Signed)</t>
  </si>
  <si>
    <t xml:space="preserve">Tajikistan-Kyrgyz Free Trade Agreement  (Signed)</t>
  </si>
  <si>
    <t xml:space="preserve">Tajikistan-Russia Free Trade Agreement  (Signed)</t>
  </si>
  <si>
    <t xml:space="preserve">Tajikistan-Ukraine Free Trade Agreement  (Signed)</t>
  </si>
  <si>
    <t xml:space="preserve">Tajikistan-Uzbekistan Free Trade Agreement  (Signed)</t>
  </si>
  <si>
    <t xml:space="preserve">Thailand-Bahrain Free Trade Agreement  ((FA) signed/FTA Under Negotiation)</t>
  </si>
  <si>
    <t xml:space="preserve">Thailand-Chile Free Trade Agreement  (Proposed/Under consultation and study)</t>
  </si>
  <si>
    <t xml:space="preserve">Thailand-European Free Trade Association Free Trade Agreement  (Under Negotiation)</t>
  </si>
  <si>
    <t xml:space="preserve">Thailand-MERCOSUR Free Trade Agreement  (Proposed/Under consultation and study)</t>
  </si>
  <si>
    <t xml:space="preserve">Thailand-Peru Free Trade Agreement  ((FA) signed/FTA Under Negotiation)</t>
  </si>
  <si>
    <t xml:space="preserve">Trade Preferential System of the Organization of the Islamic Conference   ((FA) signed/FTA Under Negotiation)</t>
  </si>
  <si>
    <t xml:space="preserve">Turkmenistan-Georgia Free Trade Agreement  (Under Implementation)</t>
  </si>
  <si>
    <t xml:space="preserve">United States-Brunei Free Trade Agreement  (Proposed/Under consultation and study)</t>
  </si>
  <si>
    <t xml:space="preserve">United States-Indonesia Free Trade Agreement  (Proposed/Under consultation and study)</t>
  </si>
  <si>
    <t xml:space="preserve">United States-Malaysia Free Trade Agreement  (Under Negotiation)</t>
  </si>
  <si>
    <t xml:space="preserve">United States-Marshall Islands Compact of Free Association  (Under Implementation)</t>
  </si>
  <si>
    <t xml:space="preserve">United States-Micronesia Compact of Free Association  (Under Implementation)</t>
  </si>
  <si>
    <t xml:space="preserve">United States-Pakistan Free Trade Agreement  (Proposed/Under consultation and study)</t>
  </si>
  <si>
    <t xml:space="preserve">United States-Palau Compact of Free Association  (Under Implementation)</t>
  </si>
  <si>
    <t xml:space="preserve">United States-Philippines Free Trade Agreement  (Proposed/Under consultation and study)</t>
  </si>
  <si>
    <t xml:space="preserve">United States-Sri Lanka Free Trade Agreement  (Proposed/Under consultation and study)</t>
  </si>
  <si>
    <t xml:space="preserve">United States-Taipei,China Free Trade Agreement  (Proposed/Under consultation and study)</t>
  </si>
  <si>
    <t xml:space="preserve">United States-Thailand Free Trade Agreement  (Under Negotiation)</t>
  </si>
  <si>
    <t xml:space="preserve">Uzbekistan-Georgia Free Trade Agreement  (Signed)</t>
  </si>
  <si>
    <t xml:space="preserve">Uzbekistan-Kazakhstan Free Trade Agreement  (Signed)</t>
  </si>
  <si>
    <t xml:space="preserve">Uzbekistan-Moldova Free Trade Agreement  (Signed)</t>
  </si>
  <si>
    <t xml:space="preserve">Uzbekistan-Russia Free Trade Agreement  (Signed)</t>
  </si>
  <si>
    <t xml:space="preserve">Agreement</t>
  </si>
  <si>
    <t xml:space="preserve">Signed</t>
  </si>
  <si>
    <t xml:space="preserve">Force</t>
  </si>
  <si>
    <t xml:space="preserve">Credibility</t>
  </si>
  <si>
    <t xml:space="preserve">China</t>
  </si>
  <si>
    <t xml:space="preserve">Singapore</t>
  </si>
  <si>
    <t xml:space="preserve">Japan</t>
  </si>
  <si>
    <t xml:space="preserve">Pakistan</t>
  </si>
  <si>
    <t xml:space="preserve">Thailand</t>
  </si>
  <si>
    <t xml:space="preserve">Korea</t>
  </si>
  <si>
    <t xml:space="preserve">Taiwan</t>
  </si>
  <si>
    <t xml:space="preserve">People's Republic of China-Hong Kong Closer EPA</t>
  </si>
  <si>
    <t xml:space="preserve">People's Republic of China-Macao Closer EPA</t>
  </si>
  <si>
    <t xml:space="preserve">ASEAN-China  Economic Cooperation Agreement </t>
  </si>
  <si>
    <t xml:space="preserve">People's Republic of China-Chile FTA </t>
  </si>
  <si>
    <t xml:space="preserve">People's Republic of China-Pakistan FTA </t>
  </si>
  <si>
    <t xml:space="preserve">New Zealand-China FTA</t>
  </si>
  <si>
    <t xml:space="preserve">Japan-Singapore Economic Agreement</t>
  </si>
  <si>
    <t xml:space="preserve">Japan-Mexico EPA</t>
  </si>
  <si>
    <t xml:space="preserve">Japan-Malaysia EPA</t>
  </si>
  <si>
    <t xml:space="preserve">Japan-Philippines EPA</t>
  </si>
  <si>
    <t xml:space="preserve">Japan-Indonesia EPA</t>
  </si>
  <si>
    <t xml:space="preserve">Japan-Chile EPA</t>
  </si>
  <si>
    <t xml:space="preserve">Japan-Thailand EPA</t>
  </si>
  <si>
    <t xml:space="preserve">Japan-Brunei FTA</t>
  </si>
  <si>
    <t xml:space="preserve">Korea-Chile FTA </t>
  </si>
  <si>
    <t xml:space="preserve">Korea-Singapore FTA </t>
  </si>
  <si>
    <t xml:space="preserve">ASEAN-Korea Economic Cooperation Agreement</t>
  </si>
  <si>
    <t xml:space="preserve">Korea-EFTA FTA </t>
  </si>
  <si>
    <t xml:space="preserve">Korea-United States FTA</t>
  </si>
  <si>
    <t xml:space="preserve">South Asian Preferential Trade Area </t>
  </si>
  <si>
    <t xml:space="preserve">Pakistan-Sri Lanka FTA </t>
  </si>
  <si>
    <t xml:space="preserve">Economic Cooperation Organization Trade Agreement</t>
  </si>
  <si>
    <t xml:space="preserve">Pakistan-Iran PTA</t>
  </si>
  <si>
    <t xml:space="preserve">South Asian Free Trade Area </t>
  </si>
  <si>
    <t xml:space="preserve">Malaysia-Pakistan Closer EPA</t>
  </si>
  <si>
    <t xml:space="preserve">PTA-Group of Eight Developing Countries</t>
  </si>
  <si>
    <t xml:space="preserve">Pakistan-Mauritius PTA</t>
  </si>
  <si>
    <t xml:space="preserve">Sing</t>
  </si>
  <si>
    <t xml:space="preserve">ASEAN Free Trade Area</t>
  </si>
  <si>
    <t xml:space="preserve">New Zealand-Singapore Closer EPA</t>
  </si>
  <si>
    <t xml:space="preserve">EFTA-Singapore FTA </t>
  </si>
  <si>
    <t xml:space="preserve">Singapore-Australia FTA </t>
  </si>
  <si>
    <t xml:space="preserve">United States-Singapore FTA </t>
  </si>
  <si>
    <t xml:space="preserve">Singapore-Jordan FTA </t>
  </si>
  <si>
    <t xml:space="preserve">India-Singapore Economic Cooperation Agreement </t>
  </si>
  <si>
    <t xml:space="preserve">Trans-Pacific Strategic EPA</t>
  </si>
  <si>
    <t xml:space="preserve">Singapore-Panama FTA </t>
  </si>
  <si>
    <t xml:space="preserve">Taipei,China and Panama FTA </t>
  </si>
  <si>
    <t xml:space="preserve">Taipei,China and Guatemala FTA </t>
  </si>
  <si>
    <t xml:space="preserve">Taipei,China and Nicaragua FTA  </t>
  </si>
  <si>
    <t xml:space="preserve">Thai</t>
  </si>
  <si>
    <t xml:space="preserve">Laos-Thailand PTA</t>
  </si>
  <si>
    <t xml:space="preserve">Thailand-Australia FTA </t>
  </si>
  <si>
    <t xml:space="preserve">Thailand-New Zealand Closer EP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[$-409]d\-mmm\-yy"/>
    <numFmt numFmtId="168" formatCode="[$-409]mmm\-yy"/>
    <numFmt numFmtId="169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" activeCellId="0" sqref="F1:F1638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8.85"/>
    <col collapsed="false" customWidth="false" hidden="false" outlineLevel="0" max="6" min="3" style="1" width="8.99"/>
    <col collapsed="false" customWidth="true" hidden="false" outlineLevel="0" max="7" min="7" style="1" width="10.85"/>
    <col collapsed="false" customWidth="false" hidden="false" outlineLevel="0" max="24" min="8" style="1" width="8.99"/>
    <col collapsed="false" customWidth="false" hidden="false" outlineLevel="0" max="25" min="25" style="2" width="8.99"/>
    <col collapsed="false" customWidth="false" hidden="false" outlineLevel="0" max="28" min="26" style="1" width="8.99"/>
    <col collapsed="false" customWidth="false" hidden="false" outlineLevel="0" max="29" min="29" style="2" width="8.99"/>
    <col collapsed="false" customWidth="false" hidden="false" outlineLevel="0" max="35" min="30" style="1" width="8.99"/>
    <col collapsed="false" customWidth="false" hidden="false" outlineLevel="0" max="36" min="36" style="2" width="8.99"/>
    <col collapsed="false" customWidth="false" hidden="false" outlineLevel="0" max="39" min="37" style="1" width="8.99"/>
    <col collapsed="false" customWidth="true" hidden="false" outlineLevel="0" max="40" min="40" style="1" width="10.41"/>
    <col collapsed="false" customWidth="false" hidden="false" outlineLevel="0" max="42" min="41" style="1" width="8.99"/>
    <col collapsed="false" customWidth="true" hidden="false" outlineLevel="0" max="43" min="43" style="1" width="11.99"/>
    <col collapsed="false" customWidth="false" hidden="false" outlineLevel="0" max="257" min="44" style="1" width="8.99"/>
  </cols>
  <sheetData>
    <row r="1" s="3" customFormat="true" ht="15" hidden="false" customHeight="false" outlineLevel="0" collapsed="false">
      <c r="D1" s="3" t="s">
        <v>0</v>
      </c>
      <c r="E1" s="3" t="s">
        <v>1</v>
      </c>
      <c r="F1" s="4" t="s">
        <v>2</v>
      </c>
      <c r="G1" s="4" t="s">
        <v>3</v>
      </c>
      <c r="H1" s="4" t="s">
        <v>4</v>
      </c>
      <c r="I1" s="4" t="s">
        <v>5</v>
      </c>
      <c r="J1" s="4" t="s">
        <v>6</v>
      </c>
      <c r="K1" s="4" t="s">
        <v>7</v>
      </c>
      <c r="L1" s="5" t="s">
        <v>8</v>
      </c>
      <c r="M1" s="4" t="s">
        <v>9</v>
      </c>
      <c r="N1" s="4"/>
      <c r="O1" s="4" t="s">
        <v>10</v>
      </c>
      <c r="P1" s="4" t="s">
        <v>11</v>
      </c>
      <c r="Q1" s="4"/>
      <c r="R1" s="4" t="s">
        <v>12</v>
      </c>
      <c r="S1" s="4" t="s">
        <v>13</v>
      </c>
      <c r="T1" s="6" t="s">
        <v>14</v>
      </c>
      <c r="U1" s="6" t="s">
        <v>15</v>
      </c>
      <c r="V1" s="4" t="s">
        <v>16</v>
      </c>
      <c r="W1" s="4" t="s">
        <v>17</v>
      </c>
      <c r="X1" s="4" t="s">
        <v>18</v>
      </c>
      <c r="Y1" s="6" t="s">
        <v>19</v>
      </c>
      <c r="Z1" s="4" t="s">
        <v>20</v>
      </c>
      <c r="AA1" s="4" t="s">
        <v>21</v>
      </c>
      <c r="AB1" s="4" t="s">
        <v>22</v>
      </c>
      <c r="AC1" s="6" t="s">
        <v>23</v>
      </c>
      <c r="AD1" s="4" t="s">
        <v>24</v>
      </c>
      <c r="AE1" s="4" t="s">
        <v>25</v>
      </c>
      <c r="AF1" s="4" t="s">
        <v>26</v>
      </c>
      <c r="AG1" s="6" t="s">
        <v>27</v>
      </c>
      <c r="AH1" s="4" t="s">
        <v>28</v>
      </c>
      <c r="AI1" s="4" t="s">
        <v>29</v>
      </c>
      <c r="AJ1" s="6" t="s">
        <v>30</v>
      </c>
      <c r="AL1" s="6" t="s">
        <v>31</v>
      </c>
      <c r="AM1" s="6" t="s">
        <v>32</v>
      </c>
      <c r="AN1" s="6" t="s">
        <v>33</v>
      </c>
      <c r="AO1" s="6" t="s">
        <v>34</v>
      </c>
      <c r="AP1" s="3" t="s">
        <v>35</v>
      </c>
      <c r="AQ1" s="6" t="s">
        <v>36</v>
      </c>
      <c r="AR1" s="3" t="s">
        <v>37</v>
      </c>
      <c r="AU1" s="3" t="s">
        <v>38</v>
      </c>
      <c r="AV1" s="3" t="s">
        <v>39</v>
      </c>
      <c r="AX1" s="6" t="s">
        <v>31</v>
      </c>
      <c r="AY1" s="6" t="s">
        <v>32</v>
      </c>
      <c r="AZ1" s="6" t="s">
        <v>33</v>
      </c>
      <c r="BA1" s="6" t="s">
        <v>34</v>
      </c>
      <c r="BB1" s="3" t="s">
        <v>35</v>
      </c>
      <c r="BC1" s="6" t="s">
        <v>36</v>
      </c>
    </row>
    <row r="2" s="3" customFormat="true" ht="15" hidden="false" customHeight="false" outlineLevel="0" collapsed="false">
      <c r="A2" s="3" t="s">
        <v>40</v>
      </c>
      <c r="B2" s="3" t="s">
        <v>41</v>
      </c>
      <c r="C2" s="3" t="s">
        <v>42</v>
      </c>
      <c r="D2" s="3" t="s">
        <v>43</v>
      </c>
      <c r="F2" s="4" t="s">
        <v>44</v>
      </c>
      <c r="G2" s="5" t="n">
        <v>28180</v>
      </c>
      <c r="H2" s="4" t="n">
        <v>1977</v>
      </c>
      <c r="I2" s="4"/>
      <c r="J2" s="4"/>
      <c r="K2" s="4" t="n">
        <v>1977</v>
      </c>
      <c r="L2" s="5" t="n">
        <v>28362</v>
      </c>
      <c r="M2" s="4" t="n">
        <v>1991</v>
      </c>
      <c r="N2" s="4"/>
      <c r="O2" s="4"/>
      <c r="P2" s="4"/>
      <c r="Q2" s="4"/>
      <c r="R2" s="4" t="n">
        <v>0</v>
      </c>
      <c r="S2" s="4" t="n">
        <v>1</v>
      </c>
      <c r="T2" s="6" t="n">
        <v>0</v>
      </c>
      <c r="U2" s="6" t="n">
        <v>0</v>
      </c>
      <c r="V2" s="4" t="n">
        <v>0</v>
      </c>
      <c r="W2" s="4" t="n">
        <v>0</v>
      </c>
      <c r="X2" s="4" t="n">
        <v>0.5</v>
      </c>
      <c r="Y2" s="6" t="n">
        <v>0</v>
      </c>
      <c r="Z2" s="4" t="n">
        <v>0.33</v>
      </c>
      <c r="AA2" s="4" t="n">
        <v>0.33</v>
      </c>
      <c r="AB2" s="4" t="n">
        <v>0.25</v>
      </c>
      <c r="AC2" s="6" t="n">
        <v>0</v>
      </c>
      <c r="AD2" s="4" t="n">
        <v>0.5</v>
      </c>
      <c r="AE2" s="4" t="n">
        <v>0</v>
      </c>
      <c r="AF2" s="6" t="n">
        <v>1</v>
      </c>
      <c r="AG2" s="6" t="n">
        <v>0</v>
      </c>
      <c r="AH2" s="4" t="n">
        <v>1</v>
      </c>
      <c r="AI2" s="6" t="n">
        <v>1</v>
      </c>
      <c r="AJ2" s="6" t="n">
        <v>0.5</v>
      </c>
      <c r="AL2" s="3" t="n">
        <f aca="false">R2</f>
        <v>0</v>
      </c>
      <c r="AM2" s="3" t="n">
        <f aca="false">+((S2*0.025)+(T2*0.025)+(U2*0.025)+(V2*0.05)+(W2*0.05))/0.175</f>
        <v>0.142857142857143</v>
      </c>
      <c r="AN2" s="3" t="n">
        <f aca="false">((X2*0.075)+(Y2*0.025)+(Z2*0.05)+(AA2*0.075)+(AB2*0.05)+(AC2*0.075)+(AD2*0.05)+(AE2*0.05))/0.45</f>
        <v>0.258333333333333</v>
      </c>
      <c r="AO2" s="3" t="n">
        <f aca="false">((AF2*0.025)+(AG2*0.075))/0.1</f>
        <v>0.25</v>
      </c>
      <c r="AP2" s="3" t="n">
        <f aca="false">((AH2*0.025)+(AI2*0.025)+(AJ2*0.025))/0.075</f>
        <v>0.833333333333333</v>
      </c>
      <c r="AQ2" s="3" t="n">
        <f aca="false">((AL2*0.2)+(AM2*0.175)+(AN2*0.45)+(AO2*0.1)+(AP2*0.075))</f>
        <v>0.22875</v>
      </c>
      <c r="AR2" s="3" t="n">
        <f aca="false">SUM(R2:AJ2)/19</f>
        <v>0.337368421052632</v>
      </c>
      <c r="AT2" s="3" t="n">
        <f aca="false">+((AM2*0.175)+(AN2*0.45)+(AO2*0.1)+(AP2*0.075))/0.8</f>
        <v>0.2859375</v>
      </c>
      <c r="AU2" s="3" t="n">
        <f aca="false">IF(R2=0,0.2,IF(R2=0.25,0.4,IF(R2=0.5,0.6,IF(R2=0.75,0.8,1))))</f>
        <v>0.2</v>
      </c>
      <c r="AV2" s="3" t="n">
        <f aca="false">+AT2*AU2</f>
        <v>0.0571875</v>
      </c>
      <c r="AX2" s="3" t="n">
        <f aca="false">R2</f>
        <v>0</v>
      </c>
      <c r="AY2" s="3" t="n">
        <f aca="false">(S2+T2+U2+V2+W2)/5</f>
        <v>0.2</v>
      </c>
      <c r="AZ2" s="3" t="n">
        <f aca="false">SUM(X2:AE2)/8</f>
        <v>0.23875</v>
      </c>
      <c r="BA2" s="3" t="n">
        <f aca="false">(AF2+AG2)/2</f>
        <v>0.5</v>
      </c>
      <c r="BB2" s="3" t="n">
        <f aca="false">(AH2+AI2+AJ2)/3</f>
        <v>0.833333333333333</v>
      </c>
      <c r="BC2" s="3" t="n">
        <f aca="false">SUM(AX2:BB2)/5</f>
        <v>0.354416666666667</v>
      </c>
    </row>
    <row r="3" s="3" customFormat="true" ht="15" hidden="false" customHeight="false" outlineLevel="0" collapsed="false">
      <c r="A3" s="3" t="s">
        <v>45</v>
      </c>
      <c r="B3" s="3" t="s">
        <v>46</v>
      </c>
      <c r="C3" s="3" t="s">
        <v>46</v>
      </c>
      <c r="F3" s="4" t="s">
        <v>44</v>
      </c>
      <c r="G3" s="5" t="n">
        <v>33631</v>
      </c>
      <c r="H3" s="4" t="n">
        <v>1992</v>
      </c>
      <c r="I3" s="4"/>
      <c r="J3" s="4"/>
      <c r="K3" s="7" t="n">
        <v>1992</v>
      </c>
      <c r="L3" s="5" t="n">
        <v>33631</v>
      </c>
      <c r="M3" s="4"/>
      <c r="N3" s="4"/>
      <c r="O3" s="4"/>
      <c r="P3" s="4"/>
      <c r="Q3" s="4"/>
      <c r="R3" s="4" t="n">
        <v>0.25</v>
      </c>
      <c r="S3" s="4" t="n">
        <v>1</v>
      </c>
      <c r="T3" s="6" t="n">
        <v>1</v>
      </c>
      <c r="U3" s="6" t="n">
        <v>0.33</v>
      </c>
      <c r="V3" s="6" t="n">
        <v>0.33</v>
      </c>
      <c r="W3" s="4" t="n">
        <v>0</v>
      </c>
      <c r="X3" s="4" t="n">
        <v>1</v>
      </c>
      <c r="Y3" s="6" t="n">
        <v>0</v>
      </c>
      <c r="Z3" s="4" t="n">
        <v>0</v>
      </c>
      <c r="AA3" s="4" t="n">
        <v>0.33</v>
      </c>
      <c r="AB3" s="4" t="n">
        <v>0.25</v>
      </c>
      <c r="AC3" s="6" t="n">
        <v>0</v>
      </c>
      <c r="AD3" s="4" t="n">
        <v>0.5</v>
      </c>
      <c r="AE3" s="3" t="n">
        <v>0</v>
      </c>
      <c r="AF3" s="4" t="n">
        <v>0.25</v>
      </c>
      <c r="AG3" s="6" t="n">
        <v>0</v>
      </c>
      <c r="AH3" s="4" t="n">
        <v>0</v>
      </c>
      <c r="AI3" s="4" t="n">
        <v>1</v>
      </c>
      <c r="AJ3" s="6" t="n">
        <v>0.5</v>
      </c>
      <c r="AL3" s="3" t="n">
        <f aca="false">R3</f>
        <v>0.25</v>
      </c>
      <c r="AM3" s="3" t="n">
        <f aca="false">+((S3*0.025)+(T3*0.025)+(U3*0.025)+(V3*0.05)+(W3*0.05))/0.175</f>
        <v>0.427142857142857</v>
      </c>
      <c r="AN3" s="3" t="n">
        <f aca="false">((X3*0.075)+(Y3*0.025)+(Z3*0.05)+(AA3*0.075)+(AB3*0.05)+(AC3*0.075)+(AD3*0.05)+(AE3*0.05))/0.45</f>
        <v>0.305</v>
      </c>
      <c r="AO3" s="3" t="n">
        <f aca="false">((AF3*0.025)+(AG3*0.075))/0.1</f>
        <v>0.0625</v>
      </c>
      <c r="AP3" s="3" t="n">
        <f aca="false">((AH3*0.025)+(AI3*0.025)+(AJ3*0.025))/0.075</f>
        <v>0.5</v>
      </c>
      <c r="AQ3" s="3" t="n">
        <f aca="false">((AL3*0.2)+(AM3*0.175)+(AN3*0.45)+(AO3*0.1)+(AP3*0.075))</f>
        <v>0.30575</v>
      </c>
      <c r="AR3" s="3" t="n">
        <f aca="false">SUM(R3:AJ3)/19</f>
        <v>0.354736842105263</v>
      </c>
      <c r="AT3" s="3" t="n">
        <f aca="false">+((AM3*0.175)+(AN3*0.45)+(AO3*0.1)+(AP3*0.075))/0.8</f>
        <v>0.3196875</v>
      </c>
      <c r="AU3" s="3" t="n">
        <f aca="false">IF(R3=0,0.2,IF(R3=0.25,0.4,IF(R3=0.5,0.6,IF(R3=0.75,0.8,1))))</f>
        <v>0.4</v>
      </c>
      <c r="AV3" s="3" t="n">
        <f aca="false">+AT3*AU3</f>
        <v>0.127875</v>
      </c>
      <c r="AX3" s="3" t="n">
        <f aca="false">R3</f>
        <v>0.25</v>
      </c>
    </row>
    <row r="4" s="3" customFormat="true" ht="15" hidden="false" customHeight="false" outlineLevel="0" collapsed="false">
      <c r="A4" s="3" t="s">
        <v>47</v>
      </c>
      <c r="B4" s="3" t="s">
        <v>48</v>
      </c>
      <c r="C4" s="3" t="s">
        <v>46</v>
      </c>
      <c r="F4" s="4" t="s">
        <v>49</v>
      </c>
      <c r="G4" s="5" t="n">
        <v>38320</v>
      </c>
      <c r="H4" s="4" t="n">
        <v>2004</v>
      </c>
      <c r="I4" s="4"/>
      <c r="J4" s="4"/>
      <c r="K4" s="7" t="n">
        <v>2005</v>
      </c>
      <c r="L4" s="5"/>
      <c r="M4" s="4"/>
      <c r="N4" s="4"/>
      <c r="O4" s="4"/>
      <c r="P4" s="4" t="n">
        <v>710</v>
      </c>
      <c r="Q4" s="4"/>
      <c r="R4" s="4" t="n">
        <v>0.25</v>
      </c>
      <c r="S4" s="4" t="n">
        <v>0.5</v>
      </c>
      <c r="T4" s="6" t="n">
        <v>1</v>
      </c>
      <c r="U4" s="6" t="n">
        <v>1</v>
      </c>
      <c r="V4" s="4" t="n">
        <v>0.66</v>
      </c>
      <c r="W4" s="4" t="n">
        <v>0.5</v>
      </c>
      <c r="X4" s="4" t="n">
        <v>1</v>
      </c>
      <c r="Y4" s="6" t="n">
        <v>0.66</v>
      </c>
      <c r="Z4" s="4" t="n">
        <v>1</v>
      </c>
      <c r="AA4" s="4" t="n">
        <v>0.66</v>
      </c>
      <c r="AB4" s="4" t="n">
        <v>0.75</v>
      </c>
      <c r="AC4" s="6" t="n">
        <v>0.66</v>
      </c>
      <c r="AD4" s="4" t="n">
        <v>0.5</v>
      </c>
      <c r="AE4" s="4" t="n">
        <v>0.33</v>
      </c>
      <c r="AF4" s="4" t="n">
        <v>0.25</v>
      </c>
      <c r="AG4" s="6" t="n">
        <v>0.1</v>
      </c>
      <c r="AH4" s="4" t="n">
        <v>1</v>
      </c>
      <c r="AI4" s="4" t="n">
        <v>1</v>
      </c>
      <c r="AJ4" s="6" t="n">
        <v>0.5</v>
      </c>
      <c r="AL4" s="3" t="n">
        <f aca="false">R4</f>
        <v>0.25</v>
      </c>
      <c r="AM4" s="3" t="n">
        <f aca="false">+((S4*0.025)+(T4*0.025)+(U4*0.025)+(V4*0.05)+(W4*0.05))/0.175</f>
        <v>0.688571428571429</v>
      </c>
      <c r="AN4" s="3" t="n">
        <f aca="false">((X4*0.075)+(Y4*0.025)+(Z4*0.05)+(AA4*0.075)+(AB4*0.05)+(AC4*0.075)+(AD4*0.05)+(AE4*0.05))/0.45</f>
        <v>0.71</v>
      </c>
      <c r="AO4" s="3" t="n">
        <f aca="false">((AF4*0.025)+(AG4*0.075))/0.1</f>
        <v>0.1375</v>
      </c>
      <c r="AP4" s="3" t="n">
        <f aca="false">((AH4*0.025)+(AI4*0.025)+(AJ4*0.025))/0.075</f>
        <v>0.833333333333333</v>
      </c>
      <c r="AQ4" s="3" t="n">
        <f aca="false">((AL4*0.2)+(AM4*0.175)+(AN4*0.45)+(AO4*0.1)+(AP4*0.075))</f>
        <v>0.56625</v>
      </c>
      <c r="AR4" s="3" t="n">
        <f aca="false">SUM(R4:AJ4)/19</f>
        <v>0.648421052631579</v>
      </c>
      <c r="AT4" s="3" t="n">
        <f aca="false">+((AM4*0.175)+(AN4*0.45)+(AO4*0.1)+(AP4*0.075))/0.8</f>
        <v>0.6453125</v>
      </c>
      <c r="AU4" s="3" t="n">
        <f aca="false">IF(R4=0,0.2,IF(R4=0.25,0.4,IF(R4=0.5,0.6,IF(R4=0.75,0.8,1))))</f>
        <v>0.4</v>
      </c>
      <c r="AV4" s="3" t="n">
        <f aca="false">+AT4*AU4</f>
        <v>0.258125</v>
      </c>
    </row>
    <row r="5" customFormat="false" ht="15" hidden="false" customHeight="false" outlineLevel="0" collapsed="false">
      <c r="A5" s="3" t="s">
        <v>50</v>
      </c>
      <c r="B5" s="3" t="s">
        <v>51</v>
      </c>
      <c r="C5" s="3" t="s">
        <v>46</v>
      </c>
      <c r="E5" s="1" t="s">
        <v>52</v>
      </c>
      <c r="F5" s="8" t="s">
        <v>49</v>
      </c>
      <c r="G5" s="9" t="n">
        <v>38588</v>
      </c>
      <c r="H5" s="8" t="n">
        <v>2005</v>
      </c>
      <c r="I5" s="8"/>
      <c r="J5" s="8"/>
      <c r="K5" s="10" t="n">
        <v>2006</v>
      </c>
      <c r="L5" s="9"/>
      <c r="M5" s="8"/>
      <c r="N5" s="8"/>
      <c r="O5" s="8"/>
      <c r="P5" s="8" t="n">
        <v>732</v>
      </c>
      <c r="Q5" s="8"/>
      <c r="R5" s="8" t="n">
        <v>0.25</v>
      </c>
      <c r="S5" s="4" t="n">
        <v>0.5</v>
      </c>
      <c r="T5" s="6" t="n">
        <v>1</v>
      </c>
      <c r="U5" s="6" t="n">
        <v>1</v>
      </c>
      <c r="V5" s="8" t="n">
        <v>0.66</v>
      </c>
      <c r="W5" s="8" t="n">
        <v>0.5</v>
      </c>
      <c r="X5" s="8" t="n">
        <v>1</v>
      </c>
      <c r="Y5" s="11" t="n">
        <v>1</v>
      </c>
      <c r="Z5" s="8" t="n">
        <v>0.66</v>
      </c>
      <c r="AA5" s="4" t="n">
        <v>0.66</v>
      </c>
      <c r="AB5" s="4" t="n">
        <v>0.75</v>
      </c>
      <c r="AC5" s="11" t="n">
        <v>0.66</v>
      </c>
      <c r="AD5" s="4" t="n">
        <v>0.5</v>
      </c>
      <c r="AE5" s="4" t="n">
        <v>0.33</v>
      </c>
      <c r="AF5" s="8" t="n">
        <v>0.25</v>
      </c>
      <c r="AG5" s="11" t="n">
        <v>0.5</v>
      </c>
      <c r="AH5" s="8" t="n">
        <v>1</v>
      </c>
      <c r="AI5" s="8" t="n">
        <v>1</v>
      </c>
      <c r="AJ5" s="11" t="n">
        <v>0.5</v>
      </c>
      <c r="AL5" s="1" t="n">
        <f aca="false">R5</f>
        <v>0.25</v>
      </c>
      <c r="AM5" s="1" t="n">
        <f aca="false">+((S5*0.025)+(T5*0.025)+(U5*0.025)+(V5*0.05)+(W5*0.05))/0.175</f>
        <v>0.688571428571429</v>
      </c>
      <c r="AN5" s="1" t="n">
        <f aca="false">((X5*0.075)+(Y5*0.025)+(Z5*0.05)+(AA5*0.075)+(AB5*0.05)+(AC5*0.075)+(AD5*0.05)+(AE5*0.05))/0.45</f>
        <v>0.691111111111111</v>
      </c>
      <c r="AO5" s="1" t="n">
        <f aca="false">((AF5*0.025)+(AG5*0.075))/0.1</f>
        <v>0.4375</v>
      </c>
      <c r="AP5" s="1" t="n">
        <f aca="false">((AH5*0.025)+(AI5*0.025)+(AJ5*0.025))/0.075</f>
        <v>0.833333333333333</v>
      </c>
      <c r="AQ5" s="1" t="n">
        <f aca="false">((AL5*0.2)+(AM5*0.175)+(AN5*0.45)+(AO5*0.1)+(AP5*0.075))</f>
        <v>0.58775</v>
      </c>
      <c r="AR5" s="3" t="n">
        <f aca="false">SUM(R5:AJ5)/19</f>
        <v>0.669473684210526</v>
      </c>
      <c r="AT5" s="1" t="n">
        <f aca="false">+((AM5*0.175)+(AN5*0.45)+(AO5*0.1)+(AP5*0.075))/0.8</f>
        <v>0.6721875</v>
      </c>
      <c r="AU5" s="1" t="n">
        <f aca="false">IF(R5=0,0.2,IF(R5=0.25,0.4,IF(R5=0.5,0.6,IF(R5=0.75,0.8,1))))</f>
        <v>0.4</v>
      </c>
      <c r="AV5" s="1" t="n">
        <f aca="false">+AT5*AU5</f>
        <v>0.268875</v>
      </c>
    </row>
    <row r="6" s="3" customFormat="true" ht="15" hidden="false" customHeight="false" outlineLevel="0" collapsed="false">
      <c r="A6" s="3" t="s">
        <v>53</v>
      </c>
      <c r="B6" s="3" t="s">
        <v>54</v>
      </c>
      <c r="D6" s="3" t="s">
        <v>52</v>
      </c>
      <c r="F6" s="4" t="s">
        <v>55</v>
      </c>
      <c r="G6" s="5" t="n">
        <v>23985</v>
      </c>
      <c r="H6" s="4" t="n">
        <v>1965</v>
      </c>
      <c r="I6" s="4" t="n">
        <v>1965</v>
      </c>
      <c r="J6" s="4" t="n">
        <v>1965</v>
      </c>
      <c r="K6" s="7" t="n">
        <v>1966</v>
      </c>
      <c r="L6" s="5" t="n">
        <v>24108</v>
      </c>
      <c r="M6" s="4"/>
      <c r="N6" s="4"/>
      <c r="O6" s="4" t="n">
        <v>900</v>
      </c>
      <c r="P6" s="4" t="n">
        <v>920</v>
      </c>
      <c r="Q6" s="4"/>
      <c r="R6" s="4" t="n">
        <v>0.25</v>
      </c>
      <c r="S6" s="4" t="n">
        <v>1</v>
      </c>
      <c r="T6" s="6" t="n">
        <v>1</v>
      </c>
      <c r="U6" s="6" t="n">
        <v>1</v>
      </c>
      <c r="V6" s="4" t="n">
        <v>0.66</v>
      </c>
      <c r="W6" s="4" t="n">
        <v>0</v>
      </c>
      <c r="X6" s="4" t="n">
        <v>0.5</v>
      </c>
      <c r="Y6" s="6" t="n">
        <v>0</v>
      </c>
      <c r="Z6" s="4" t="n">
        <v>0</v>
      </c>
      <c r="AA6" s="4" t="n">
        <v>0.33</v>
      </c>
      <c r="AB6" s="4" t="n">
        <v>0.75</v>
      </c>
      <c r="AC6" s="6" t="n">
        <v>0.33</v>
      </c>
      <c r="AD6" s="4" t="n">
        <v>0</v>
      </c>
      <c r="AE6" s="4" t="n">
        <v>0.66</v>
      </c>
      <c r="AF6" s="4" t="n">
        <v>0.5</v>
      </c>
      <c r="AG6" s="6" t="n">
        <v>0.6</v>
      </c>
      <c r="AH6" s="4" t="n">
        <v>1</v>
      </c>
      <c r="AI6" s="4" t="n">
        <v>0</v>
      </c>
      <c r="AJ6" s="6" t="n">
        <v>0</v>
      </c>
      <c r="AL6" s="3" t="n">
        <f aca="false">R6</f>
        <v>0.25</v>
      </c>
      <c r="AM6" s="3" t="n">
        <f aca="false">+((S6*0.025)+(T6*0.025)+(U6*0.025)+(V6*0.05)+(W6*0.05))/0.175</f>
        <v>0.617142857142857</v>
      </c>
      <c r="AN6" s="3" t="n">
        <f aca="false">((X6*0.075)+(Y6*0.025)+(Z6*0.05)+(AA6*0.075)+(AB6*0.05)+(AC6*0.075)+(AD6*0.05)+(AE6*0.05))/0.45</f>
        <v>0.35</v>
      </c>
      <c r="AO6" s="3" t="n">
        <f aca="false">((AF6*0.025)+(AG6*0.075))/0.1</f>
        <v>0.575</v>
      </c>
      <c r="AP6" s="3" t="n">
        <f aca="false">((AH6*0.025)+(AI6*0.025)+(AJ6*0.025))/0.075</f>
        <v>0.333333333333333</v>
      </c>
      <c r="AQ6" s="3" t="n">
        <f aca="false">((AL6*0.2)+(AM6*0.175)+(AN6*0.45)+(AO6*0.1)+(AP6*0.075))</f>
        <v>0.398</v>
      </c>
      <c r="AR6" s="3" t="n">
        <f aca="false">SUM(R6:AJ6)/19</f>
        <v>0.451578947368421</v>
      </c>
      <c r="AT6" s="3" t="n">
        <f aca="false">+((AM6*0.175)+(AN6*0.45)+(AO6*0.1)+(AP6*0.075))/0.8</f>
        <v>0.435</v>
      </c>
      <c r="AU6" s="3" t="n">
        <f aca="false">IF(R6=0,0.2,IF(R6=0.25,0.4,IF(R6=0.5,0.6,IF(R6=0.75,0.8,1))))</f>
        <v>0.4</v>
      </c>
      <c r="AV6" s="3" t="n">
        <f aca="false">+AT6*AU6</f>
        <v>0.174</v>
      </c>
    </row>
    <row r="7" s="3" customFormat="true" ht="15" hidden="false" customHeight="false" outlineLevel="0" collapsed="false">
      <c r="A7" s="3" t="s">
        <v>56</v>
      </c>
      <c r="B7" s="3" t="s">
        <v>57</v>
      </c>
      <c r="C7" s="3" t="s">
        <v>58</v>
      </c>
      <c r="D7" s="3" t="s">
        <v>52</v>
      </c>
      <c r="F7" s="4" t="s">
        <v>49</v>
      </c>
      <c r="G7" s="5" t="n">
        <v>37433</v>
      </c>
      <c r="H7" s="4" t="n">
        <v>2002</v>
      </c>
      <c r="I7" s="4"/>
      <c r="J7" s="4"/>
      <c r="K7" s="7" t="n">
        <v>2003</v>
      </c>
      <c r="L7" s="5" t="n">
        <v>37622</v>
      </c>
      <c r="M7" s="4"/>
      <c r="N7" s="4"/>
      <c r="O7" s="4"/>
      <c r="P7" s="4" t="n">
        <v>830</v>
      </c>
      <c r="Q7" s="4"/>
      <c r="R7" s="4" t="n">
        <v>0.25</v>
      </c>
      <c r="S7" s="4" t="n">
        <v>1</v>
      </c>
      <c r="T7" s="6" t="n">
        <v>1</v>
      </c>
      <c r="U7" s="6" t="n">
        <v>1</v>
      </c>
      <c r="V7" s="4" t="n">
        <v>1</v>
      </c>
      <c r="W7" s="4" t="n">
        <v>0.5</v>
      </c>
      <c r="X7" s="3" t="n">
        <v>1</v>
      </c>
      <c r="Y7" s="6" t="n">
        <v>1</v>
      </c>
      <c r="Z7" s="4" t="n">
        <v>0.66</v>
      </c>
      <c r="AA7" s="4" t="n">
        <v>0.66</v>
      </c>
      <c r="AB7" s="4" t="n">
        <v>1</v>
      </c>
      <c r="AC7" s="4" t="n">
        <v>0.66</v>
      </c>
      <c r="AD7" s="4" t="n">
        <v>1</v>
      </c>
      <c r="AE7" s="4" t="n">
        <v>0.33</v>
      </c>
      <c r="AF7" s="4" t="n">
        <v>1</v>
      </c>
      <c r="AG7" s="6" t="n">
        <v>0.9</v>
      </c>
      <c r="AH7" s="4" t="n">
        <v>1</v>
      </c>
      <c r="AI7" s="4" t="n">
        <v>1</v>
      </c>
      <c r="AJ7" s="6" t="n">
        <v>1</v>
      </c>
      <c r="AL7" s="3" t="n">
        <f aca="false">R7</f>
        <v>0.25</v>
      </c>
      <c r="AM7" s="3" t="n">
        <f aca="false">+((S7*0.025)+(T7*0.025)+(U7*0.025)+(V7*0.05)+(W7*0.05))/0.175</f>
        <v>0.857142857142857</v>
      </c>
      <c r="AN7" s="3" t="n">
        <f aca="false">((X7*0.075)+(Y7*0.025)+(Z7*0.05)+(AA7*0.075)+(AB7*0.05)+(AC7*0.075)+(AD7*0.05)+(AE7*0.05))/0.45</f>
        <v>0.774444444444444</v>
      </c>
      <c r="AO7" s="3" t="n">
        <f aca="false">((AF7*0.025)+(AG7*0.075))/0.1</f>
        <v>0.925</v>
      </c>
      <c r="AP7" s="3" t="n">
        <f aca="false">((AH7*0.025)+(AI7*0.025)+(AJ7*0.025))/0.075</f>
        <v>1</v>
      </c>
      <c r="AQ7" s="3" t="n">
        <f aca="false">((AL7*0.2)+(AM7*0.175)+(AN7*0.45)+(AO7*0.1)+(AP7*0.075))</f>
        <v>0.716</v>
      </c>
      <c r="AR7" s="3" t="n">
        <f aca="false">SUM(R7:AJ7)/19</f>
        <v>0.84</v>
      </c>
      <c r="AT7" s="3" t="n">
        <f aca="false">+((AM7*0.175)+(AN7*0.45)+(AO7*0.1)+(AP7*0.075))/0.8</f>
        <v>0.8325</v>
      </c>
      <c r="AU7" s="3" t="n">
        <f aca="false">IF(R7=0,0.2,IF(R7=0.25,0.4,IF(R7=0.5,0.6,IF(R7=0.75,0.8,1))))</f>
        <v>0.4</v>
      </c>
      <c r="AV7" s="3" t="n">
        <f aca="false">+AT7*AU7</f>
        <v>0.333</v>
      </c>
    </row>
    <row r="8" s="3" customFormat="true" ht="15" hidden="false" customHeight="false" outlineLevel="0" collapsed="false">
      <c r="A8" s="3" t="s">
        <v>59</v>
      </c>
      <c r="B8" s="3" t="s">
        <v>60</v>
      </c>
      <c r="D8" s="3" t="s">
        <v>52</v>
      </c>
      <c r="F8" s="4" t="s">
        <v>55</v>
      </c>
      <c r="G8" s="5" t="n">
        <v>38532</v>
      </c>
      <c r="H8" s="4" t="n">
        <v>2005</v>
      </c>
      <c r="I8" s="4" t="s">
        <v>61</v>
      </c>
      <c r="J8" s="4" t="s">
        <v>61</v>
      </c>
      <c r="K8" s="7" t="n">
        <v>2005</v>
      </c>
      <c r="L8" s="5" t="n">
        <v>38565</v>
      </c>
      <c r="M8" s="4"/>
      <c r="N8" s="4"/>
      <c r="O8" s="4" t="n">
        <v>750</v>
      </c>
      <c r="P8" s="4" t="n">
        <v>830</v>
      </c>
      <c r="Q8" s="4"/>
      <c r="R8" s="4" t="n">
        <v>0</v>
      </c>
      <c r="S8" s="4" t="n">
        <v>0.5</v>
      </c>
      <c r="T8" s="6" t="n">
        <v>0.5</v>
      </c>
      <c r="U8" s="6" t="n">
        <v>0.66</v>
      </c>
      <c r="V8" s="4" t="n">
        <v>0.66</v>
      </c>
      <c r="W8" s="4" t="n">
        <v>0.75</v>
      </c>
      <c r="X8" s="4" t="n">
        <v>1</v>
      </c>
      <c r="Y8" s="6" t="n">
        <v>1</v>
      </c>
      <c r="Z8" s="4" t="n">
        <v>1</v>
      </c>
      <c r="AA8" s="4" t="n">
        <v>0.66</v>
      </c>
      <c r="AB8" s="4" t="n">
        <v>0.5</v>
      </c>
      <c r="AC8" s="6" t="n">
        <v>0.33</v>
      </c>
      <c r="AD8" s="4" t="n">
        <v>0</v>
      </c>
      <c r="AE8" s="4" t="n">
        <v>0.33</v>
      </c>
      <c r="AF8" s="4" t="n">
        <v>0.75</v>
      </c>
      <c r="AG8" s="6" t="n">
        <v>0.5</v>
      </c>
      <c r="AH8" s="4" t="n">
        <v>0</v>
      </c>
      <c r="AI8" s="4" t="n">
        <v>1</v>
      </c>
      <c r="AJ8" s="6" t="n">
        <v>0.5</v>
      </c>
      <c r="AL8" s="3" t="n">
        <f aca="false">R8</f>
        <v>0</v>
      </c>
      <c r="AM8" s="3" t="n">
        <f aca="false">+((S8*0.025)+(T8*0.025)+(U8*0.025)+(V8*0.05)+(W8*0.05))/0.175</f>
        <v>0.64</v>
      </c>
      <c r="AN8" s="3" t="n">
        <f aca="false">((X8*0.075)+(Y8*0.025)+(Z8*0.05)+(AA8*0.075)+(AB8*0.05)+(AC8*0.075)+(AD8*0.05)+(AE8*0.05))/0.45</f>
        <v>0.590555555555556</v>
      </c>
      <c r="AO8" s="3" t="n">
        <f aca="false">((AF8*0.025)+(AG8*0.075))/0.1</f>
        <v>0.5625</v>
      </c>
      <c r="AP8" s="3" t="n">
        <f aca="false">((AH8*0.025)+(AI8*0.025)+(AJ8*0.025))/0.075</f>
        <v>0.5</v>
      </c>
      <c r="AQ8" s="3" t="n">
        <f aca="false">((AL8*0.2)+(AM8*0.175)+(AN8*0.45)+(AO8*0.1)+(AP8*0.075))</f>
        <v>0.4715</v>
      </c>
      <c r="AR8" s="3" t="n">
        <f aca="false">SUM(R8:AJ8)/19</f>
        <v>0.56</v>
      </c>
      <c r="AT8" s="3" t="n">
        <f aca="false">+((AM8*0.175)+(AN8*0.45)+(AO8*0.1)+(AP8*0.075))/0.8</f>
        <v>0.589375</v>
      </c>
      <c r="AU8" s="3" t="n">
        <f aca="false">IF(R8=0,0.2,IF(R8=0.25,0.4,IF(R8=0.5,0.6,IF(R8=0.75,0.8,1))))</f>
        <v>0.2</v>
      </c>
      <c r="AV8" s="3" t="n">
        <f aca="false">+AT8*AU8</f>
        <v>0.117875</v>
      </c>
    </row>
    <row r="9" s="3" customFormat="true" ht="15" hidden="false" customHeight="false" outlineLevel="0" collapsed="false">
      <c r="A9" s="3" t="s">
        <v>62</v>
      </c>
      <c r="B9" s="3" t="s">
        <v>63</v>
      </c>
      <c r="D9" s="3" t="s">
        <v>52</v>
      </c>
      <c r="F9" s="4" t="s">
        <v>55</v>
      </c>
      <c r="G9" s="5" t="n">
        <v>36157</v>
      </c>
      <c r="H9" s="4" t="n">
        <v>1998</v>
      </c>
      <c r="I9" s="5" t="n">
        <v>36720</v>
      </c>
      <c r="J9" s="4"/>
      <c r="K9" s="7" t="n">
        <v>2001</v>
      </c>
      <c r="L9" s="5" t="n">
        <v>37240</v>
      </c>
      <c r="M9" s="4"/>
      <c r="N9" s="4"/>
      <c r="O9" s="4" t="n">
        <v>750</v>
      </c>
      <c r="P9" s="4" t="n">
        <v>780</v>
      </c>
      <c r="Q9" s="4"/>
      <c r="R9" s="4" t="n">
        <v>0.25</v>
      </c>
      <c r="S9" s="4" t="n">
        <v>1</v>
      </c>
      <c r="T9" s="6" t="n">
        <v>1</v>
      </c>
      <c r="U9" s="6" t="n">
        <v>0.66</v>
      </c>
      <c r="V9" s="4" t="n">
        <v>0</v>
      </c>
      <c r="W9" s="4" t="n">
        <v>0</v>
      </c>
      <c r="X9" s="4" t="n">
        <v>1</v>
      </c>
      <c r="Y9" s="6" t="n">
        <v>0</v>
      </c>
      <c r="Z9" s="4" t="n">
        <v>0</v>
      </c>
      <c r="AA9" s="4" t="n">
        <v>0.66</v>
      </c>
      <c r="AB9" s="4" t="n">
        <v>0.25</v>
      </c>
      <c r="AC9" s="6" t="n">
        <v>0.66</v>
      </c>
      <c r="AD9" s="4" t="n">
        <v>1</v>
      </c>
      <c r="AE9" s="4" t="n">
        <v>1</v>
      </c>
      <c r="AF9" s="4" t="n">
        <v>0.5</v>
      </c>
      <c r="AG9" s="6" t="n">
        <v>0.2</v>
      </c>
      <c r="AH9" s="4" t="n">
        <v>1</v>
      </c>
      <c r="AI9" s="4" t="n">
        <v>1</v>
      </c>
      <c r="AJ9" s="6" t="n">
        <v>1</v>
      </c>
      <c r="AL9" s="3" t="n">
        <f aca="false">R9</f>
        <v>0.25</v>
      </c>
      <c r="AM9" s="3" t="n">
        <f aca="false">+((S9*0.025)+(T9*0.025)+(U9*0.025)+(V9*0.05)+(W9*0.05))/0.175</f>
        <v>0.38</v>
      </c>
      <c r="AN9" s="3" t="n">
        <f aca="false">((X9*0.075)+(Y9*0.025)+(Z9*0.05)+(AA9*0.075)+(AB9*0.05)+(AC9*0.075)+(AD9*0.05)+(AE9*0.05))/0.45</f>
        <v>0.636666666666667</v>
      </c>
      <c r="AO9" s="3" t="n">
        <f aca="false">((AF9*0.025)+(AG9*0.075))/0.1</f>
        <v>0.275</v>
      </c>
      <c r="AP9" s="3" t="n">
        <f aca="false">((AH9*0.025)+(AI9*0.025)+(AJ9*0.025))/0.075</f>
        <v>1</v>
      </c>
      <c r="AQ9" s="3" t="n">
        <f aca="false">((AL9*0.2)+(AM9*0.175)+(AN9*0.45)+(AO9*0.1)+(AP9*0.075))</f>
        <v>0.5055</v>
      </c>
      <c r="AR9" s="3" t="n">
        <f aca="false">SUM(R9:AJ9)/19</f>
        <v>0.588421052631579</v>
      </c>
      <c r="AT9" s="3" t="n">
        <f aca="false">+((AM9*0.175)+(AN9*0.45)+(AO9*0.1)+(AP9*0.075))/0.8</f>
        <v>0.569375</v>
      </c>
      <c r="AU9" s="3" t="n">
        <f aca="false">IF(R9=0,0.2,IF(R9=0.25,0.4,IF(R9=0.5,0.6,IF(R9=0.75,0.8,1))))</f>
        <v>0.4</v>
      </c>
      <c r="AV9" s="3" t="n">
        <f aca="false">+AT9*AU9</f>
        <v>0.22775</v>
      </c>
    </row>
    <row r="10" customFormat="false" ht="15" hidden="false" customHeight="false" outlineLevel="0" collapsed="false">
      <c r="A10" s="1" t="s">
        <v>64</v>
      </c>
      <c r="B10" s="3" t="s">
        <v>65</v>
      </c>
      <c r="D10" s="1" t="s">
        <v>52</v>
      </c>
      <c r="F10" s="8" t="s">
        <v>55</v>
      </c>
      <c r="G10" s="9" t="n">
        <v>33578</v>
      </c>
      <c r="H10" s="8" t="n">
        <v>1991</v>
      </c>
      <c r="I10" s="8"/>
      <c r="J10" s="8"/>
      <c r="K10" s="10" t="n">
        <v>1991</v>
      </c>
      <c r="L10" s="9" t="n">
        <v>33578</v>
      </c>
      <c r="M10" s="8"/>
      <c r="N10" s="8"/>
      <c r="O10" s="8" t="n">
        <v>750</v>
      </c>
      <c r="P10" s="8" t="n">
        <v>790</v>
      </c>
      <c r="Q10" s="8"/>
      <c r="R10" s="8" t="n">
        <v>0</v>
      </c>
      <c r="S10" s="8" t="n">
        <v>0.5</v>
      </c>
      <c r="T10" s="11" t="n">
        <v>0.5</v>
      </c>
      <c r="U10" s="11" t="n">
        <v>0.66</v>
      </c>
      <c r="V10" s="11" t="n">
        <v>1</v>
      </c>
      <c r="W10" s="8" t="n">
        <v>0</v>
      </c>
      <c r="X10" s="8" t="n">
        <v>0.5</v>
      </c>
      <c r="Y10" s="11" t="n">
        <v>0</v>
      </c>
      <c r="Z10" s="8" t="n">
        <v>0</v>
      </c>
      <c r="AA10" s="8" t="n">
        <v>0</v>
      </c>
      <c r="AB10" s="8" t="n">
        <v>0</v>
      </c>
      <c r="AC10" s="11" t="n">
        <v>0</v>
      </c>
      <c r="AD10" s="8" t="n">
        <v>0</v>
      </c>
      <c r="AE10" s="8" t="n">
        <v>0.33</v>
      </c>
      <c r="AF10" s="12"/>
      <c r="AG10" s="12"/>
      <c r="AH10" s="8" t="n">
        <v>0</v>
      </c>
      <c r="AI10" s="8" t="n">
        <v>0.5</v>
      </c>
      <c r="AJ10" s="11" t="n">
        <v>0.5</v>
      </c>
      <c r="AL10" s="1" t="n">
        <f aca="false">R10</f>
        <v>0</v>
      </c>
      <c r="AM10" s="1" t="n">
        <f aca="false">+((S10*0.025)+(T10*0.025)+(U10*0.025)+(V10*0.05)+(W10*0.05))/0.175</f>
        <v>0.522857142857143</v>
      </c>
      <c r="AN10" s="1" t="n">
        <f aca="false">((X10*0.075)+(Y10*0.025)+(Z10*0.05)+(AA10*0.075)+(AB10*0.05)+(AC10*0.075)+(AD10*0.05)+(AE10*0.05))/0.45</f>
        <v>0.12</v>
      </c>
      <c r="AO10" s="1" t="n">
        <f aca="false">((AF10*0.025)+(AG10*0.075))/0.1</f>
        <v>0</v>
      </c>
      <c r="AP10" s="1" t="n">
        <f aca="false">((AH10*0.025)+(AI10*0.025)+(AJ10*0.025))/0.075</f>
        <v>0.333333333333333</v>
      </c>
      <c r="AQ10" s="1" t="n">
        <f aca="false">((AL10*0.2)+(AM10*0.175)+(AN10*0.45)+(AO10*0.1)+(AP10*0.075))</f>
        <v>0.1705</v>
      </c>
      <c r="AR10" s="3" t="n">
        <f aca="false">SUM(R10:AJ10)/19</f>
        <v>0.236315789473684</v>
      </c>
      <c r="AT10" s="1" t="n">
        <f aca="false">+((AM10*0.175)+(AN10*0.45)+(AO10*0.1)+(AP10*0.075))/0.8</f>
        <v>0.213125</v>
      </c>
      <c r="AU10" s="1" t="n">
        <f aca="false">IF(R10=0,0.2,IF(R10=0.25,0.4,IF(R10=0.5,0.6,IF(R10=0.75,0.8,1))))</f>
        <v>0.2</v>
      </c>
      <c r="AV10" s="1" t="n">
        <f aca="false">+AT10*AU10</f>
        <v>0.042625</v>
      </c>
    </row>
    <row r="11" s="3" customFormat="true" ht="15" hidden="false" customHeight="false" outlineLevel="0" collapsed="false">
      <c r="A11" s="3" t="s">
        <v>66</v>
      </c>
      <c r="B11" s="3" t="s">
        <v>67</v>
      </c>
      <c r="D11" s="3" t="s">
        <v>52</v>
      </c>
      <c r="F11" s="4" t="s">
        <v>55</v>
      </c>
      <c r="G11" s="13" t="n">
        <v>39168</v>
      </c>
      <c r="H11" s="4" t="n">
        <v>2007</v>
      </c>
      <c r="K11" s="7" t="n">
        <v>2007</v>
      </c>
      <c r="L11" s="13" t="n">
        <v>39328</v>
      </c>
      <c r="O11" s="3" t="n">
        <v>740</v>
      </c>
      <c r="P11" s="3" t="n">
        <v>155</v>
      </c>
      <c r="R11" s="4" t="n">
        <v>0.25</v>
      </c>
      <c r="S11" s="3" t="n">
        <v>1</v>
      </c>
      <c r="T11" s="14" t="n">
        <v>1</v>
      </c>
      <c r="U11" s="14" t="n">
        <v>1</v>
      </c>
      <c r="V11" s="6" t="n">
        <v>0.66</v>
      </c>
      <c r="W11" s="3" t="n">
        <v>0.5</v>
      </c>
      <c r="X11" s="3" t="n">
        <v>1</v>
      </c>
      <c r="Y11" s="14" t="n">
        <v>1</v>
      </c>
      <c r="Z11" s="3" t="n">
        <v>0.66</v>
      </c>
      <c r="AA11" s="4" t="n">
        <v>0.66</v>
      </c>
      <c r="AB11" s="4" t="n">
        <v>0.75</v>
      </c>
      <c r="AC11" s="14" t="n">
        <v>0.66</v>
      </c>
      <c r="AD11" s="3" t="n">
        <v>1</v>
      </c>
      <c r="AE11" s="3" t="n">
        <v>0.33</v>
      </c>
      <c r="AF11" s="4" t="n">
        <v>0.25</v>
      </c>
      <c r="AG11" s="14" t="n">
        <v>0.8</v>
      </c>
      <c r="AH11" s="3" t="n">
        <v>1</v>
      </c>
      <c r="AI11" s="3" t="n">
        <v>1</v>
      </c>
      <c r="AJ11" s="14" t="n">
        <v>1</v>
      </c>
      <c r="AL11" s="3" t="n">
        <f aca="false">R11</f>
        <v>0.25</v>
      </c>
      <c r="AM11" s="3" t="n">
        <f aca="false">+((S11*0.025)+(T11*0.025)+(U11*0.025)+(V11*0.05)+(W11*0.05))/0.175</f>
        <v>0.76</v>
      </c>
      <c r="AN11" s="3" t="n">
        <f aca="false">((X11*0.075)+(Y11*0.025)+(Z11*0.05)+(AA11*0.075)+(AB11*0.05)+(AC11*0.075)+(AD11*0.05)+(AE11*0.05))/0.45</f>
        <v>0.746666666666667</v>
      </c>
      <c r="AO11" s="3" t="n">
        <f aca="false">((AF11*0.025)+(AG11*0.075))/0.1</f>
        <v>0.6625</v>
      </c>
      <c r="AP11" s="3" t="n">
        <f aca="false">((AH11*0.025)+(AI11*0.025)+(AJ11*0.025))/0.075</f>
        <v>1</v>
      </c>
      <c r="AQ11" s="3" t="n">
        <f aca="false">((AL11*0.2)+(AM11*0.175)+(AN11*0.45)+(AO11*0.1)+(AP11*0.075))</f>
        <v>0.66025</v>
      </c>
      <c r="AR11" s="3" t="n">
        <f aca="false">SUM(R11:AJ11)/19</f>
        <v>0.76421052631579</v>
      </c>
      <c r="AT11" s="3" t="n">
        <f aca="false">+((AM11*0.175)+(AN11*0.45)+(AO11*0.1)+(AP11*0.075))/0.8</f>
        <v>0.7628125</v>
      </c>
      <c r="AU11" s="3" t="n">
        <f aca="false">IF(R11=0,0.2,IF(R11=0.25,0.4,IF(R11=0.5,0.6,IF(R11=0.75,0.8,1))))</f>
        <v>0.4</v>
      </c>
      <c r="AV11" s="3" t="n">
        <f aca="false">+AT11*AU11</f>
        <v>0.305125</v>
      </c>
    </row>
    <row r="12" s="3" customFormat="true" ht="15" hidden="false" customHeight="false" outlineLevel="0" collapsed="false">
      <c r="A12" s="3" t="s">
        <v>68</v>
      </c>
      <c r="B12" s="3" t="s">
        <v>69</v>
      </c>
      <c r="D12" s="3" t="s">
        <v>52</v>
      </c>
      <c r="F12" s="4" t="s">
        <v>55</v>
      </c>
      <c r="G12" s="13" t="n">
        <v>39314</v>
      </c>
      <c r="H12" s="4" t="n">
        <v>2007</v>
      </c>
      <c r="K12" s="3" t="n">
        <v>2008</v>
      </c>
      <c r="L12" s="13" t="n">
        <v>39630</v>
      </c>
      <c r="O12" s="3" t="n">
        <v>740</v>
      </c>
      <c r="P12" s="3" t="n">
        <v>850</v>
      </c>
      <c r="R12" s="4" t="n">
        <v>0.25</v>
      </c>
      <c r="S12" s="4" t="n">
        <v>1</v>
      </c>
      <c r="T12" s="14" t="n">
        <v>1</v>
      </c>
      <c r="U12" s="6" t="n">
        <v>1</v>
      </c>
      <c r="V12" s="6" t="n">
        <v>0.66</v>
      </c>
      <c r="W12" s="6" t="n">
        <v>0</v>
      </c>
      <c r="X12" s="4" t="n">
        <v>1</v>
      </c>
      <c r="Y12" s="6" t="n">
        <v>1</v>
      </c>
      <c r="Z12" s="4" t="n">
        <v>0.66</v>
      </c>
      <c r="AA12" s="4" t="n">
        <v>0.66</v>
      </c>
      <c r="AB12" s="3" t="n">
        <v>0.75</v>
      </c>
      <c r="AC12" s="6" t="n">
        <v>0.66</v>
      </c>
      <c r="AD12" s="4" t="n">
        <v>1</v>
      </c>
      <c r="AE12" s="3" t="n">
        <v>0.33</v>
      </c>
      <c r="AF12" s="3" t="n">
        <v>0.25</v>
      </c>
      <c r="AG12" s="14" t="n">
        <v>0.6</v>
      </c>
      <c r="AH12" s="3" t="n">
        <v>1</v>
      </c>
      <c r="AI12" s="4" t="n">
        <v>1</v>
      </c>
      <c r="AJ12" s="6" t="n">
        <v>1</v>
      </c>
      <c r="AL12" s="3" t="n">
        <f aca="false">R12</f>
        <v>0.25</v>
      </c>
      <c r="AM12" s="3" t="n">
        <f aca="false">+((S12*0.025)+(T12*0.025)+(U12*0.025)+(V12*0.05)+(W12*0.05))/0.175</f>
        <v>0.617142857142857</v>
      </c>
      <c r="AN12" s="3" t="n">
        <f aca="false">((X12*0.075)+(Y12*0.025)+(Z12*0.05)+(AA12*0.075)+(AB12*0.05)+(AC12*0.075)+(AD12*0.05)+(AE12*0.05))/0.45</f>
        <v>0.746666666666667</v>
      </c>
      <c r="AO12" s="3" t="n">
        <f aca="false">((AF12*0.025)+(AG12*0.075))/0.1</f>
        <v>0.5125</v>
      </c>
      <c r="AP12" s="3" t="n">
        <f aca="false">((AH12*0.025)+(AI12*0.025)+(AJ12*0.025))/0.075</f>
        <v>1</v>
      </c>
      <c r="AQ12" s="3" t="n">
        <f aca="false">((AL12*0.2)+(AM12*0.175)+(AN12*0.45)+(AO12*0.1)+(AP12*0.075))</f>
        <v>0.62025</v>
      </c>
      <c r="AR12" s="3" t="n">
        <f aca="false">SUM(R12:AJ12)/19</f>
        <v>0.727368421052632</v>
      </c>
      <c r="AT12" s="3" t="n">
        <f aca="false">+((AM12*0.175)+(AN12*0.45)+(AO12*0.1)+(AP12*0.075))/0.8</f>
        <v>0.7128125</v>
      </c>
      <c r="AU12" s="3" t="n">
        <f aca="false">IF(R12=0,0.2,IF(R12=0.25,0.4,IF(R12=0.5,0.6,IF(R12=0.75,0.8,1))))</f>
        <v>0.4</v>
      </c>
      <c r="AV12" s="3" t="n">
        <f aca="false">+AT12*AU12</f>
        <v>0.285125</v>
      </c>
    </row>
    <row r="13" customFormat="false" ht="15" hidden="false" customHeight="false" outlineLevel="0" collapsed="false">
      <c r="A13" s="1" t="s">
        <v>70</v>
      </c>
      <c r="B13" s="3" t="s">
        <v>71</v>
      </c>
      <c r="D13" s="1" t="s">
        <v>52</v>
      </c>
      <c r="F13" s="8" t="s">
        <v>55</v>
      </c>
      <c r="G13" s="9" t="n">
        <v>38699</v>
      </c>
      <c r="H13" s="8" t="n">
        <v>2005</v>
      </c>
      <c r="I13" s="9" t="n">
        <v>38832</v>
      </c>
      <c r="J13" s="8"/>
      <c r="K13" s="10" t="n">
        <v>2006</v>
      </c>
      <c r="L13" s="9" t="n">
        <v>38911</v>
      </c>
      <c r="M13" s="8"/>
      <c r="N13" s="8"/>
      <c r="O13" s="8" t="n">
        <v>740</v>
      </c>
      <c r="P13" s="8" t="n">
        <v>820</v>
      </c>
      <c r="Q13" s="8"/>
      <c r="R13" s="11" t="n">
        <v>0.25</v>
      </c>
      <c r="S13" s="8" t="n">
        <v>1</v>
      </c>
      <c r="T13" s="11" t="n">
        <v>1</v>
      </c>
      <c r="U13" s="11" t="n">
        <v>1</v>
      </c>
      <c r="V13" s="8" t="n">
        <v>0.66</v>
      </c>
      <c r="W13" s="8" t="n">
        <v>0.5</v>
      </c>
      <c r="X13" s="8" t="n">
        <v>1</v>
      </c>
      <c r="Y13" s="11" t="n">
        <v>1</v>
      </c>
      <c r="Z13" s="8" t="n">
        <v>0.66</v>
      </c>
      <c r="AA13" s="8" t="n">
        <v>0.66</v>
      </c>
      <c r="AB13" s="1" t="n">
        <v>0.75</v>
      </c>
      <c r="AC13" s="11" t="n">
        <v>0.66</v>
      </c>
      <c r="AD13" s="8" t="n">
        <v>1</v>
      </c>
      <c r="AE13" s="8" t="n">
        <v>0.33</v>
      </c>
      <c r="AF13" s="8" t="n">
        <v>0.25</v>
      </c>
      <c r="AG13" s="12"/>
      <c r="AH13" s="8" t="n">
        <v>1</v>
      </c>
      <c r="AI13" s="8" t="n">
        <v>1</v>
      </c>
      <c r="AJ13" s="11" t="n">
        <v>1</v>
      </c>
      <c r="AL13" s="1" t="n">
        <f aca="false">R13</f>
        <v>0.25</v>
      </c>
      <c r="AM13" s="1" t="n">
        <f aca="false">+((S13*0.025)+(T13*0.025)+(U13*0.025)+(V13*0.05)+(W13*0.05))/0.175</f>
        <v>0.76</v>
      </c>
      <c r="AN13" s="1" t="n">
        <f aca="false">((X13*0.075)+(Y13*0.025)+(Z13*0.05)+(AA13*0.075)+(AB13*0.05)+(AC13*0.075)+(AD13*0.05)+(AE13*0.05))/0.45</f>
        <v>0.746666666666667</v>
      </c>
      <c r="AO13" s="1" t="n">
        <f aca="false">((AF13*0.025)+(AG13*0.075))/0.1</f>
        <v>0.0625</v>
      </c>
      <c r="AP13" s="1" t="n">
        <f aca="false">((AH13*0.025)+(AI13*0.025)+(AJ13*0.025))/0.075</f>
        <v>1</v>
      </c>
      <c r="AQ13" s="1" t="n">
        <f aca="false">((AL13*0.2)+(AM13*0.175)+(AN13*0.45)+(AO13*0.1)+(AP13*0.075))</f>
        <v>0.60025</v>
      </c>
      <c r="AR13" s="3" t="n">
        <f aca="false">SUM(R13:AJ13)/19</f>
        <v>0.722105263157895</v>
      </c>
      <c r="AT13" s="1" t="n">
        <f aca="false">+((AM13*0.175)+(AN13*0.45)+(AO13*0.1)+(AP13*0.075))/0.8</f>
        <v>0.6878125</v>
      </c>
      <c r="AU13" s="1" t="n">
        <f aca="false">IF(R13=0,0.2,IF(R13=0.25,0.4,IF(R13=0.5,0.6,IF(R13=0.75,0.8,1))))</f>
        <v>0.4</v>
      </c>
      <c r="AV13" s="1" t="n">
        <f aca="false">+AT13*AU13</f>
        <v>0.275125</v>
      </c>
    </row>
    <row r="14" s="3" customFormat="true" ht="15" hidden="false" customHeight="false" outlineLevel="0" collapsed="false">
      <c r="A14" s="3" t="s">
        <v>72</v>
      </c>
      <c r="B14" s="3" t="s">
        <v>73</v>
      </c>
      <c r="D14" s="3" t="s">
        <v>52</v>
      </c>
      <c r="F14" s="4" t="s">
        <v>55</v>
      </c>
      <c r="G14" s="13" t="n">
        <v>38247</v>
      </c>
      <c r="H14" s="4" t="n">
        <v>2004</v>
      </c>
      <c r="K14" s="7" t="n">
        <v>2005</v>
      </c>
      <c r="L14" s="13" t="n">
        <v>38443</v>
      </c>
      <c r="O14" s="3" t="n">
        <v>740</v>
      </c>
      <c r="P14" s="3" t="n">
        <v>70</v>
      </c>
      <c r="R14" s="6" t="n">
        <v>0.25</v>
      </c>
      <c r="S14" s="4" t="n">
        <v>1</v>
      </c>
      <c r="T14" s="6" t="n">
        <v>1</v>
      </c>
      <c r="U14" s="6" t="n">
        <v>1</v>
      </c>
      <c r="V14" s="4" t="n">
        <v>0.66</v>
      </c>
      <c r="W14" s="4" t="n">
        <v>0.5</v>
      </c>
      <c r="X14" s="4" t="n">
        <v>1</v>
      </c>
      <c r="Y14" s="6" t="n">
        <v>1</v>
      </c>
      <c r="Z14" s="4" t="n">
        <v>0.66</v>
      </c>
      <c r="AA14" s="4" t="n">
        <v>0.66</v>
      </c>
      <c r="AB14" s="3" t="n">
        <v>0.75</v>
      </c>
      <c r="AC14" s="6" t="n">
        <v>0.66</v>
      </c>
      <c r="AD14" s="4" t="n">
        <v>1</v>
      </c>
      <c r="AE14" s="4" t="n">
        <v>0.33</v>
      </c>
      <c r="AF14" s="4" t="n">
        <v>0.25</v>
      </c>
      <c r="AG14" s="6" t="n">
        <v>0.5</v>
      </c>
      <c r="AH14" s="4" t="n">
        <v>1</v>
      </c>
      <c r="AI14" s="4" t="n">
        <v>1</v>
      </c>
      <c r="AJ14" s="6" t="n">
        <v>1</v>
      </c>
      <c r="AL14" s="3" t="n">
        <f aca="false">R14</f>
        <v>0.25</v>
      </c>
      <c r="AM14" s="3" t="n">
        <f aca="false">+((S14*0.025)+(T14*0.025)+(U14*0.025)+(V14*0.05)+(W14*0.05))/0.175</f>
        <v>0.76</v>
      </c>
      <c r="AN14" s="3" t="n">
        <f aca="false">((X14*0.075)+(Y14*0.025)+(Z14*0.05)+(AA14*0.075)+(AB14*0.05)+(AC14*0.075)+(AD14*0.05)+(AE14*0.05))/0.45</f>
        <v>0.746666666666667</v>
      </c>
      <c r="AO14" s="3" t="n">
        <f aca="false">((AF14*0.025)+(AG14*0.075))/0.1</f>
        <v>0.4375</v>
      </c>
      <c r="AP14" s="3" t="n">
        <f aca="false">((AH14*0.025)+(AI14*0.025)+(AJ14*0.025))/0.075</f>
        <v>1</v>
      </c>
      <c r="AQ14" s="3" t="n">
        <f aca="false">((AL14*0.2)+(AM14*0.175)+(AN14*0.45)+(AO14*0.1)+(AP14*0.075))</f>
        <v>0.63775</v>
      </c>
      <c r="AR14" s="3" t="n">
        <f aca="false">SUM(R14:AJ14)/19</f>
        <v>0.748421052631579</v>
      </c>
      <c r="AT14" s="3" t="n">
        <f aca="false">+((AM14*0.175)+(AN14*0.45)+(AO14*0.1)+(AP14*0.075))/0.8</f>
        <v>0.7346875</v>
      </c>
      <c r="AU14" s="3" t="n">
        <f aca="false">IF(R14=0,0.2,IF(R14=0.25,0.4,IF(R14=0.5,0.6,IF(R14=0.75,0.8,1))))</f>
        <v>0.4</v>
      </c>
      <c r="AV14" s="3" t="n">
        <f aca="false">+AT14*AU14</f>
        <v>0.293875</v>
      </c>
    </row>
    <row r="15" s="3" customFormat="true" ht="15" hidden="false" customHeight="false" outlineLevel="0" collapsed="false">
      <c r="A15" s="3" t="s">
        <v>74</v>
      </c>
      <c r="B15" s="3" t="s">
        <v>75</v>
      </c>
      <c r="D15" s="3" t="s">
        <v>52</v>
      </c>
      <c r="F15" s="4" t="s">
        <v>55</v>
      </c>
      <c r="G15" s="5" t="n">
        <v>37269</v>
      </c>
      <c r="H15" s="4" t="n">
        <v>2002</v>
      </c>
      <c r="I15" s="5" t="n">
        <v>37384</v>
      </c>
      <c r="J15" s="4" t="n">
        <v>2002</v>
      </c>
      <c r="K15" s="7" t="n">
        <v>2002</v>
      </c>
      <c r="L15" s="5" t="n">
        <v>37590</v>
      </c>
      <c r="M15" s="4"/>
      <c r="N15" s="4"/>
      <c r="O15" s="4" t="n">
        <v>740</v>
      </c>
      <c r="P15" s="4" t="n">
        <v>830</v>
      </c>
      <c r="Q15" s="4"/>
      <c r="R15" s="6" t="n">
        <v>0.25</v>
      </c>
      <c r="S15" s="4" t="n">
        <v>0.5</v>
      </c>
      <c r="T15" s="6" t="n">
        <v>1</v>
      </c>
      <c r="U15" s="6" t="n">
        <v>1</v>
      </c>
      <c r="V15" s="4" t="n">
        <v>0.66</v>
      </c>
      <c r="W15" s="6" t="n">
        <v>0.5</v>
      </c>
      <c r="X15" s="6" t="n">
        <v>1</v>
      </c>
      <c r="Y15" s="6" t="n">
        <v>1</v>
      </c>
      <c r="Z15" s="6" t="n">
        <v>0.66</v>
      </c>
      <c r="AA15" s="6" t="n">
        <v>0.66</v>
      </c>
      <c r="AB15" s="6" t="n">
        <v>1</v>
      </c>
      <c r="AC15" s="6" t="n">
        <v>0.66</v>
      </c>
      <c r="AD15" s="6" t="n">
        <v>0.5</v>
      </c>
      <c r="AE15" s="6" t="n">
        <v>1</v>
      </c>
      <c r="AF15" s="4" t="n">
        <v>0.5</v>
      </c>
      <c r="AG15" s="6" t="n">
        <v>0.8</v>
      </c>
      <c r="AH15" s="4" t="n">
        <v>1</v>
      </c>
      <c r="AI15" s="4" t="n">
        <v>1</v>
      </c>
      <c r="AJ15" s="6" t="n">
        <v>0.5</v>
      </c>
      <c r="AL15" s="3" t="n">
        <f aca="false">R15</f>
        <v>0.25</v>
      </c>
      <c r="AM15" s="3" t="n">
        <f aca="false">+((S15*0.025)+(T15*0.025)+(U15*0.025)+(V15*0.05)+(W15*0.05))/0.175</f>
        <v>0.688571428571429</v>
      </c>
      <c r="AN15" s="3" t="n">
        <f aca="false">((X15*0.075)+(Y15*0.025)+(Z15*0.05)+(AA15*0.075)+(AB15*0.05)+(AC15*0.075)+(AD15*0.05)+(AE15*0.05))/0.45</f>
        <v>0.793333333333333</v>
      </c>
      <c r="AO15" s="3" t="n">
        <f aca="false">((AF15*0.025)+(AG15*0.075))/0.1</f>
        <v>0.725</v>
      </c>
      <c r="AP15" s="3" t="n">
        <f aca="false">((AH15*0.025)+(AI15*0.025)+(AJ15*0.025))/0.075</f>
        <v>0.833333333333333</v>
      </c>
      <c r="AQ15" s="3" t="n">
        <f aca="false">((AL15*0.2)+(AM15*0.175)+(AN15*0.45)+(AO15*0.1)+(AP15*0.075))</f>
        <v>0.6625</v>
      </c>
      <c r="AR15" s="3" t="n">
        <f aca="false">SUM(R15:AJ15)/19</f>
        <v>0.746842105263158</v>
      </c>
      <c r="AT15" s="3" t="n">
        <f aca="false">+((AM15*0.175)+(AN15*0.45)+(AO15*0.1)+(AP15*0.075))/0.8</f>
        <v>0.765625</v>
      </c>
      <c r="AU15" s="3" t="n">
        <f aca="false">IF(R15=0,0.2,IF(R15=0.25,0.4,IF(R15=0.5,0.6,IF(R15=0.75,0.8,1))))</f>
        <v>0.4</v>
      </c>
      <c r="AV15" s="3" t="n">
        <f aca="false">+AT15*AU15</f>
        <v>0.30625</v>
      </c>
    </row>
    <row r="16" s="3" customFormat="true" ht="15" hidden="false" customHeight="false" outlineLevel="0" collapsed="false">
      <c r="A16" s="3" t="s">
        <v>76</v>
      </c>
      <c r="B16" s="3" t="s">
        <v>77</v>
      </c>
      <c r="D16" s="3" t="s">
        <v>52</v>
      </c>
      <c r="F16" s="4" t="s">
        <v>55</v>
      </c>
      <c r="G16" s="13" t="n">
        <v>39175</v>
      </c>
      <c r="H16" s="4" t="n">
        <v>2007</v>
      </c>
      <c r="K16" s="3" t="n">
        <v>2007</v>
      </c>
      <c r="L16" s="13" t="n">
        <v>39387</v>
      </c>
      <c r="O16" s="3" t="n">
        <v>740</v>
      </c>
      <c r="P16" s="3" t="n">
        <v>800</v>
      </c>
      <c r="R16" s="14" t="n">
        <v>0.25</v>
      </c>
      <c r="S16" s="14" t="n">
        <v>1</v>
      </c>
      <c r="T16" s="14" t="n">
        <v>1</v>
      </c>
      <c r="U16" s="14" t="n">
        <v>1</v>
      </c>
      <c r="V16" s="4" t="n">
        <v>0.66</v>
      </c>
      <c r="W16" s="14" t="n">
        <v>0.5</v>
      </c>
      <c r="X16" s="3" t="n">
        <v>1</v>
      </c>
      <c r="Y16" s="14" t="n">
        <v>1</v>
      </c>
      <c r="Z16" s="14" t="n">
        <v>0.66</v>
      </c>
      <c r="AA16" s="4" t="n">
        <v>0.66</v>
      </c>
      <c r="AB16" s="3" t="n">
        <v>0.75</v>
      </c>
      <c r="AC16" s="14" t="n">
        <v>0.66</v>
      </c>
      <c r="AD16" s="3" t="n">
        <v>0.5</v>
      </c>
      <c r="AE16" s="3" t="n">
        <v>0</v>
      </c>
      <c r="AF16" s="14" t="n">
        <v>0.25</v>
      </c>
      <c r="AG16" s="14" t="n">
        <v>0.6</v>
      </c>
      <c r="AH16" s="3" t="n">
        <v>1</v>
      </c>
      <c r="AI16" s="3" t="n">
        <v>1</v>
      </c>
      <c r="AJ16" s="14" t="n">
        <v>1</v>
      </c>
      <c r="AL16" s="3" t="n">
        <f aca="false">R16</f>
        <v>0.25</v>
      </c>
      <c r="AM16" s="3" t="n">
        <f aca="false">+((S16*0.025)+(T16*0.025)+(U16*0.025)+(V16*0.05)+(W16*0.05))/0.175</f>
        <v>0.76</v>
      </c>
      <c r="AN16" s="3" t="n">
        <f aca="false">((X16*0.075)+(Y16*0.025)+(Z16*0.05)+(AA16*0.075)+(AB16*0.05)+(AC16*0.075)+(AD16*0.05)+(AE16*0.05))/0.45</f>
        <v>0.654444444444445</v>
      </c>
      <c r="AO16" s="3" t="n">
        <f aca="false">((AF16*0.025)+(AG16*0.075))/0.1</f>
        <v>0.5125</v>
      </c>
      <c r="AP16" s="3" t="n">
        <f aca="false">((AH16*0.025)+(AI16*0.025)+(AJ16*0.025))/0.075</f>
        <v>1</v>
      </c>
      <c r="AQ16" s="3" t="n">
        <f aca="false">((AL16*0.2)+(AM16*0.175)+(AN16*0.45)+(AO16*0.1)+(AP16*0.075))</f>
        <v>0.60375</v>
      </c>
      <c r="AR16" s="3" t="n">
        <f aca="false">SUM(R16:AJ16)/19</f>
        <v>0.71</v>
      </c>
      <c r="AT16" s="3" t="n">
        <f aca="false">+((AM16*0.175)+(AN16*0.45)+(AO16*0.1)+(AP16*0.075))/0.8</f>
        <v>0.6921875</v>
      </c>
      <c r="AU16" s="3" t="n">
        <f aca="false">IF(R16=0,0.2,IF(R16=0.25,0.4,IF(R16=0.5,0.6,IF(R16=0.75,0.8,1))))</f>
        <v>0.4</v>
      </c>
      <c r="AV16" s="3" t="n">
        <f aca="false">+AT16*AU16</f>
        <v>0.276875</v>
      </c>
    </row>
    <row r="17" s="3" customFormat="true" ht="15" hidden="false" customHeight="false" outlineLevel="0" collapsed="false">
      <c r="A17" s="3" t="s">
        <v>78</v>
      </c>
      <c r="B17" s="3" t="s">
        <v>79</v>
      </c>
      <c r="D17" s="3" t="s">
        <v>52</v>
      </c>
      <c r="F17" s="4" t="s">
        <v>55</v>
      </c>
      <c r="G17" s="5" t="n">
        <v>37667</v>
      </c>
      <c r="H17" s="4" t="n">
        <v>2003</v>
      </c>
      <c r="I17" s="15" t="n">
        <v>38008</v>
      </c>
      <c r="J17" s="15" t="n">
        <v>38033</v>
      </c>
      <c r="K17" s="7" t="n">
        <v>2004</v>
      </c>
      <c r="L17" s="5" t="n">
        <v>38078</v>
      </c>
      <c r="M17" s="4"/>
      <c r="N17" s="4"/>
      <c r="O17" s="4" t="n">
        <v>732</v>
      </c>
      <c r="P17" s="4" t="n">
        <v>155</v>
      </c>
      <c r="Q17" s="4"/>
      <c r="R17" s="4" t="n">
        <v>0.25</v>
      </c>
      <c r="S17" s="4" t="n">
        <v>1</v>
      </c>
      <c r="T17" s="6" t="n">
        <v>1</v>
      </c>
      <c r="U17" s="6" t="n">
        <v>1</v>
      </c>
      <c r="V17" s="4" t="n">
        <v>0.66</v>
      </c>
      <c r="W17" s="4" t="n">
        <v>0.75</v>
      </c>
      <c r="X17" s="4" t="n">
        <v>1</v>
      </c>
      <c r="Y17" s="6" t="n">
        <v>1</v>
      </c>
      <c r="Z17" s="4" t="n">
        <v>0.66</v>
      </c>
      <c r="AA17" s="4" t="n">
        <v>0.66</v>
      </c>
      <c r="AB17" s="4" t="n">
        <v>0.75</v>
      </c>
      <c r="AC17" s="6" t="n">
        <v>0.66</v>
      </c>
      <c r="AD17" s="4" t="n">
        <v>1</v>
      </c>
      <c r="AE17" s="4" t="n">
        <v>0.66</v>
      </c>
      <c r="AF17" s="4" t="n">
        <v>0.25</v>
      </c>
      <c r="AG17" s="6" t="n">
        <v>0.7</v>
      </c>
      <c r="AH17" s="4" t="n">
        <v>1</v>
      </c>
      <c r="AI17" s="4" t="n">
        <v>1</v>
      </c>
      <c r="AJ17" s="6" t="n">
        <v>1</v>
      </c>
      <c r="AL17" s="3" t="n">
        <f aca="false">R17</f>
        <v>0.25</v>
      </c>
      <c r="AM17" s="3" t="n">
        <f aca="false">+((S17*0.025)+(T17*0.025)+(U17*0.025)+(V17*0.05)+(W17*0.05))/0.175</f>
        <v>0.831428571428572</v>
      </c>
      <c r="AN17" s="3" t="n">
        <f aca="false">((X17*0.075)+(Y17*0.025)+(Z17*0.05)+(AA17*0.075)+(AB17*0.05)+(AC17*0.075)+(AD17*0.05)+(AE17*0.05))/0.45</f>
        <v>0.783333333333333</v>
      </c>
      <c r="AO17" s="3" t="n">
        <f aca="false">((AF17*0.025)+(AG17*0.075))/0.1</f>
        <v>0.5875</v>
      </c>
      <c r="AP17" s="3" t="n">
        <f aca="false">((AH17*0.025)+(AI17*0.025)+(AJ17*0.025))/0.075</f>
        <v>1</v>
      </c>
      <c r="AQ17" s="3" t="n">
        <f aca="false">((AL17*0.2)+(AM17*0.175)+(AN17*0.45)+(AO17*0.1)+(AP17*0.075))</f>
        <v>0.68175</v>
      </c>
      <c r="AR17" s="3" t="n">
        <f aca="false">SUM(R17:AJ17)/19</f>
        <v>0.789473684210526</v>
      </c>
      <c r="AT17" s="1" t="n">
        <f aca="false">+((AM17*0.175)+(AN17*0.45)+(AO17*0.1)+(AP17*0.075))/0.8</f>
        <v>0.7896875</v>
      </c>
      <c r="AU17" s="1" t="n">
        <f aca="false">IF(R17=0,0.2,IF(R17=0.25,0.4,IF(R17=0.5,0.6,IF(R17=0.75,0.8,1))))</f>
        <v>0.4</v>
      </c>
      <c r="AV17" s="1" t="n">
        <f aca="false">+AT17*AU17</f>
        <v>0.315875</v>
      </c>
    </row>
    <row r="18" s="3" customFormat="true" ht="15" hidden="false" customHeight="false" outlineLevel="0" collapsed="false">
      <c r="A18" s="3" t="s">
        <v>80</v>
      </c>
      <c r="B18" s="3" t="s">
        <v>81</v>
      </c>
      <c r="C18" s="3" t="s">
        <v>58</v>
      </c>
      <c r="D18" s="3" t="s">
        <v>52</v>
      </c>
      <c r="F18" s="4" t="s">
        <v>49</v>
      </c>
      <c r="G18" s="13" t="n">
        <v>38701</v>
      </c>
      <c r="H18" s="4" t="n">
        <v>2005</v>
      </c>
      <c r="K18" s="7" t="n">
        <v>2006</v>
      </c>
      <c r="L18" s="13" t="n">
        <v>38961</v>
      </c>
      <c r="P18" s="3" t="n">
        <v>732</v>
      </c>
      <c r="R18" s="4" t="n">
        <v>0.25</v>
      </c>
      <c r="S18" s="14" t="n">
        <v>0.5</v>
      </c>
      <c r="T18" s="14" t="n">
        <v>1</v>
      </c>
      <c r="U18" s="14" t="n">
        <v>0.66</v>
      </c>
      <c r="V18" s="3" t="n">
        <v>0.66</v>
      </c>
      <c r="W18" s="4" t="n">
        <v>0.5</v>
      </c>
      <c r="X18" s="3" t="n">
        <v>1</v>
      </c>
      <c r="Y18" s="14" t="n">
        <v>1</v>
      </c>
      <c r="Z18" s="3" t="n">
        <v>0.66</v>
      </c>
      <c r="AA18" s="3" t="n">
        <v>0.66</v>
      </c>
      <c r="AB18" s="3" t="n">
        <v>1</v>
      </c>
      <c r="AC18" s="14" t="n">
        <v>0.66</v>
      </c>
      <c r="AD18" s="3" t="n">
        <v>1</v>
      </c>
      <c r="AE18" s="3" t="n">
        <v>0.33</v>
      </c>
      <c r="AF18" s="16" t="n">
        <v>0.5</v>
      </c>
      <c r="AG18" s="14" t="n">
        <v>0.8</v>
      </c>
      <c r="AH18" s="3" t="n">
        <v>1</v>
      </c>
      <c r="AI18" s="3" t="n">
        <v>1</v>
      </c>
      <c r="AJ18" s="14" t="n">
        <v>1</v>
      </c>
      <c r="AL18" s="3" t="n">
        <f aca="false">R18</f>
        <v>0.25</v>
      </c>
      <c r="AM18" s="3" t="n">
        <f aca="false">+((S18*0.025)+(T18*0.025)+(U18*0.025)+(V18*0.05)+(W18*0.05))/0.175</f>
        <v>0.64</v>
      </c>
      <c r="AN18" s="3" t="n">
        <f aca="false">((X18*0.075)+(Y18*0.025)+(Z18*0.05)+(AA18*0.075)+(AB18*0.05)+(AC18*0.075)+(AD18*0.05)+(AE18*0.05))/0.45</f>
        <v>0.774444444444444</v>
      </c>
      <c r="AO18" s="3" t="n">
        <f aca="false">((AF18*0.025)+(AG18*0.075))/0.1</f>
        <v>0.725</v>
      </c>
      <c r="AP18" s="3" t="n">
        <f aca="false">((AH18*0.025)+(AI18*0.025)+(AJ18*0.025))/0.075</f>
        <v>1</v>
      </c>
      <c r="AQ18" s="3" t="n">
        <f aca="false">((AL18*0.2)+(AM18*0.175)+(AN18*0.45)+(AO18*0.1)+(AP18*0.075))</f>
        <v>0.658</v>
      </c>
      <c r="AR18" s="3" t="n">
        <f aca="false">SUM(R18:AJ18)/19</f>
        <v>0.746315789473684</v>
      </c>
      <c r="AT18" s="3" t="n">
        <f aca="false">+((AM18*0.175)+(AN18*0.45)+(AO18*0.1)+(AP18*0.075))/0.8</f>
        <v>0.76</v>
      </c>
      <c r="AU18" s="3" t="n">
        <f aca="false">IF(R18=0,0.2,IF(R18=0.25,0.4,IF(R18=0.5,0.6,IF(R18=0.75,0.8,1))))</f>
        <v>0.4</v>
      </c>
      <c r="AV18" s="3" t="n">
        <f aca="false">+AT18*AU18</f>
        <v>0.304</v>
      </c>
    </row>
    <row r="19" s="3" customFormat="true" ht="15" hidden="false" customHeight="false" outlineLevel="0" collapsed="false">
      <c r="A19" s="3" t="s">
        <v>82</v>
      </c>
      <c r="B19" s="3" t="s">
        <v>83</v>
      </c>
      <c r="D19" s="3" t="s">
        <v>52</v>
      </c>
      <c r="F19" s="4" t="s">
        <v>55</v>
      </c>
      <c r="G19" s="4"/>
      <c r="H19" s="4" t="n">
        <v>2005</v>
      </c>
      <c r="I19" s="5" t="n">
        <v>38687</v>
      </c>
      <c r="J19" s="4"/>
      <c r="K19" s="7" t="n">
        <v>2006</v>
      </c>
      <c r="L19" s="5" t="n">
        <v>38777</v>
      </c>
      <c r="M19" s="4"/>
      <c r="N19" s="4"/>
      <c r="O19" s="4" t="n">
        <v>732</v>
      </c>
      <c r="P19" s="4" t="n">
        <v>830</v>
      </c>
      <c r="Q19" s="4"/>
      <c r="R19" s="4" t="n">
        <v>0.25</v>
      </c>
      <c r="S19" s="4" t="n">
        <v>0.5</v>
      </c>
      <c r="T19" s="6" t="n">
        <v>1</v>
      </c>
      <c r="U19" s="6" t="n">
        <v>1</v>
      </c>
      <c r="V19" s="4" t="n">
        <v>0.66</v>
      </c>
      <c r="W19" s="4" t="n">
        <v>0.75</v>
      </c>
      <c r="X19" s="4" t="n">
        <v>1</v>
      </c>
      <c r="Y19" s="6" t="n">
        <v>1</v>
      </c>
      <c r="Z19" s="4" t="n">
        <v>0.66</v>
      </c>
      <c r="AA19" s="4" t="n">
        <v>0.66</v>
      </c>
      <c r="AB19" s="4" t="n">
        <v>1</v>
      </c>
      <c r="AC19" s="6" t="n">
        <v>0.66</v>
      </c>
      <c r="AD19" s="6" t="n">
        <v>0</v>
      </c>
      <c r="AE19" s="4" t="n">
        <v>1</v>
      </c>
      <c r="AF19" s="4" t="n">
        <v>0.25</v>
      </c>
      <c r="AG19" s="6" t="n">
        <v>0.8</v>
      </c>
      <c r="AH19" s="4" t="n">
        <v>1</v>
      </c>
      <c r="AI19" s="4" t="n">
        <v>1</v>
      </c>
      <c r="AJ19" s="6" t="n">
        <v>1</v>
      </c>
      <c r="AL19" s="3" t="n">
        <f aca="false">R19</f>
        <v>0.25</v>
      </c>
      <c r="AM19" s="3" t="n">
        <f aca="false">+((S19*0.025)+(T19*0.025)+(U19*0.025)+(V19*0.05)+(W19*0.05))/0.175</f>
        <v>0.76</v>
      </c>
      <c r="AN19" s="3" t="n">
        <f aca="false">((X19*0.075)+(Y19*0.025)+(Z19*0.05)+(AA19*0.075)+(AB19*0.05)+(AC19*0.075)+(AD19*0.05)+(AE19*0.05))/0.45</f>
        <v>0.737777777777778</v>
      </c>
      <c r="AO19" s="3" t="n">
        <f aca="false">((AF19*0.025)+(AG19*0.075))/0.1</f>
        <v>0.6625</v>
      </c>
      <c r="AP19" s="3" t="n">
        <f aca="false">((AH19*0.025)+(AI19*0.025)+(AJ19*0.025))/0.075</f>
        <v>1</v>
      </c>
      <c r="AQ19" s="3" t="n">
        <f aca="false">((AL19*0.2)+(AM19*0.175)+(AN19*0.45)+(AO19*0.1)+(AP19*0.075))</f>
        <v>0.65625</v>
      </c>
      <c r="AR19" s="3" t="n">
        <f aca="false">SUM(R19:AJ19)/19</f>
        <v>0.746842105263158</v>
      </c>
      <c r="AT19" s="3" t="n">
        <f aca="false">+((AM19*0.175)+(AN19*0.45)+(AO19*0.1)+(AP19*0.075))/0.8</f>
        <v>0.7578125</v>
      </c>
      <c r="AU19" s="3" t="n">
        <f aca="false">IF(R19=0,0.2,IF(R19=0.25,0.4,IF(R19=0.5,0.6,IF(R19=0.75,0.8,1))))</f>
        <v>0.4</v>
      </c>
      <c r="AV19" s="3" t="n">
        <f aca="false">+AT19*AU19</f>
        <v>0.303125</v>
      </c>
    </row>
    <row r="20" s="3" customFormat="true" ht="15" hidden="false" customHeight="false" outlineLevel="0" collapsed="false">
      <c r="A20" s="3" t="s">
        <v>84</v>
      </c>
      <c r="B20" s="3" t="s">
        <v>85</v>
      </c>
      <c r="D20" s="3" t="s">
        <v>52</v>
      </c>
      <c r="F20" s="4" t="s">
        <v>55</v>
      </c>
      <c r="G20" s="5" t="n">
        <v>33409</v>
      </c>
      <c r="H20" s="4" t="n">
        <v>1991</v>
      </c>
      <c r="I20" s="4" t="s">
        <v>61</v>
      </c>
      <c r="J20" s="4" t="s">
        <v>61</v>
      </c>
      <c r="K20" s="7" t="n">
        <v>1991</v>
      </c>
      <c r="L20" s="5" t="n">
        <v>33409</v>
      </c>
      <c r="M20" s="4"/>
      <c r="N20" s="4"/>
      <c r="O20" s="4" t="n">
        <v>812</v>
      </c>
      <c r="P20" s="4" t="n">
        <v>800</v>
      </c>
      <c r="Q20" s="4"/>
      <c r="R20" s="4" t="n">
        <v>0</v>
      </c>
      <c r="S20" s="4" t="n">
        <v>0</v>
      </c>
      <c r="T20" s="6" t="n">
        <v>0</v>
      </c>
      <c r="U20" s="6" t="n">
        <v>0</v>
      </c>
      <c r="V20" s="4" t="n">
        <v>0</v>
      </c>
      <c r="W20" s="4" t="n">
        <v>0</v>
      </c>
      <c r="X20" s="4" t="n">
        <v>0.5</v>
      </c>
      <c r="Y20" s="6" t="n">
        <v>0</v>
      </c>
      <c r="Z20" s="4" t="n">
        <v>0</v>
      </c>
      <c r="AA20" s="4" t="n">
        <v>0</v>
      </c>
      <c r="AB20" s="4" t="n">
        <v>0</v>
      </c>
      <c r="AC20" s="6" t="n">
        <v>0</v>
      </c>
      <c r="AD20" s="4" t="n">
        <v>0.5</v>
      </c>
      <c r="AE20" s="4" t="n">
        <v>1</v>
      </c>
      <c r="AF20" s="6" t="n">
        <v>1</v>
      </c>
      <c r="AG20" s="6" t="n">
        <v>0</v>
      </c>
      <c r="AH20" s="4" t="n">
        <v>0</v>
      </c>
      <c r="AI20" s="4" t="n">
        <v>0.5</v>
      </c>
      <c r="AJ20" s="6" t="n">
        <v>0.5</v>
      </c>
      <c r="AL20" s="3" t="n">
        <f aca="false">R20</f>
        <v>0</v>
      </c>
      <c r="AM20" s="3" t="n">
        <f aca="false">+((S20*0.025)+(T20*0.025)+(U20*0.025)+(V20*0.05)+(W20*0.05))/0.175</f>
        <v>0</v>
      </c>
      <c r="AN20" s="3" t="n">
        <f aca="false">((X20*0.075)+(Y20*0.025)+(Z20*0.05)+(AA20*0.075)+(AB20*0.05)+(AC20*0.075)+(AD20*0.05)+(AE20*0.05))/0.45</f>
        <v>0.25</v>
      </c>
      <c r="AO20" s="3" t="n">
        <f aca="false">((AF20*0.025)+(AG20*0.075))/0.1</f>
        <v>0.25</v>
      </c>
      <c r="AP20" s="3" t="n">
        <f aca="false">((AH20*0.025)+(AI20*0.025)+(AJ20*0.025))/0.075</f>
        <v>0.333333333333333</v>
      </c>
      <c r="AQ20" s="3" t="n">
        <f aca="false">((AL20*0.2)+(AM20*0.175)+(AN20*0.45)+(AO20*0.1)+(AP20*0.075))</f>
        <v>0.1625</v>
      </c>
      <c r="AR20" s="3" t="n">
        <f aca="false">SUM(R20:AJ20)/19</f>
        <v>0.210526315789474</v>
      </c>
      <c r="AT20" s="3" t="n">
        <f aca="false">+((AM20*0.175)+(AN20*0.45)+(AO20*0.1)+(AP20*0.075))/0.8</f>
        <v>0.203125</v>
      </c>
      <c r="AU20" s="3" t="n">
        <f aca="false">IF(R20=0,0.2,IF(R20=0.25,0.4,IF(R20=0.5,0.6,IF(R20=0.75,0.8,1))))</f>
        <v>0.2</v>
      </c>
      <c r="AV20" s="3" t="n">
        <f aca="false">+AT20*AU20</f>
        <v>0.040625</v>
      </c>
    </row>
    <row r="21" s="3" customFormat="true" ht="15" hidden="false" customHeight="false" outlineLevel="0" collapsed="false">
      <c r="A21" s="3" t="s">
        <v>86</v>
      </c>
      <c r="B21" s="3" t="s">
        <v>87</v>
      </c>
      <c r="D21" s="3" t="s">
        <v>52</v>
      </c>
      <c r="F21" s="4" t="s">
        <v>55</v>
      </c>
      <c r="H21" s="3" t="n">
        <v>2005</v>
      </c>
      <c r="K21" s="3" t="n">
        <v>2008</v>
      </c>
      <c r="O21" s="3" t="n">
        <v>820</v>
      </c>
      <c r="P21" s="3" t="n">
        <v>770</v>
      </c>
      <c r="R21" s="4" t="n">
        <v>0.25</v>
      </c>
      <c r="S21" s="4" t="n">
        <v>1</v>
      </c>
      <c r="T21" s="6" t="n">
        <v>0.5</v>
      </c>
      <c r="U21" s="6" t="n">
        <v>0.66</v>
      </c>
      <c r="V21" s="4" t="n">
        <v>0.66</v>
      </c>
      <c r="W21" s="4" t="n">
        <v>1</v>
      </c>
      <c r="X21" s="4" t="n">
        <v>1</v>
      </c>
      <c r="Y21" s="14" t="n">
        <v>1</v>
      </c>
      <c r="Z21" s="3" t="n">
        <v>1</v>
      </c>
      <c r="AA21" s="4" t="n">
        <v>0.66</v>
      </c>
      <c r="AB21" s="4" t="n">
        <v>1</v>
      </c>
      <c r="AC21" s="6" t="n">
        <v>0.66</v>
      </c>
      <c r="AD21" s="3" t="n">
        <v>1</v>
      </c>
      <c r="AE21" s="4" t="n">
        <v>0.33</v>
      </c>
      <c r="AF21" s="4" t="n">
        <v>0.5</v>
      </c>
      <c r="AG21" s="14" t="n">
        <v>0.2</v>
      </c>
      <c r="AH21" s="4" t="n">
        <v>1</v>
      </c>
      <c r="AI21" s="4" t="n">
        <v>1</v>
      </c>
      <c r="AJ21" s="6" t="n">
        <v>1</v>
      </c>
      <c r="AL21" s="3" t="n">
        <f aca="false">R21</f>
        <v>0.25</v>
      </c>
      <c r="AM21" s="3" t="n">
        <f aca="false">+((S21*0.025)+(T21*0.025)+(U21*0.025)+(V21*0.05)+(W21*0.05))/0.175</f>
        <v>0.782857142857143</v>
      </c>
      <c r="AN21" s="3" t="n">
        <f aca="false">((X21*0.075)+(Y21*0.025)+(Z21*0.05)+(AA21*0.075)+(AB21*0.05)+(AC21*0.075)+(AD21*0.05)+(AE21*0.05))/0.45</f>
        <v>0.812222222222222</v>
      </c>
      <c r="AO21" s="3" t="n">
        <f aca="false">((AF21*0.025)+(AG21*0.075))/0.1</f>
        <v>0.275</v>
      </c>
      <c r="AP21" s="3" t="n">
        <f aca="false">((AH21*0.025)+(AI21*0.025)+(AJ21*0.025))/0.075</f>
        <v>1</v>
      </c>
      <c r="AQ21" s="3" t="n">
        <f aca="false">((AL21*0.2)+(AM21*0.175)+(AN21*0.45)+(AO21*0.1)+(AP21*0.075))</f>
        <v>0.655</v>
      </c>
      <c r="AR21" s="3" t="n">
        <f aca="false">SUM(R21:AJ21)/19</f>
        <v>0.758947368421053</v>
      </c>
      <c r="AT21" s="3" t="n">
        <f aca="false">+((AM21*0.175)+(AN21*0.45)+(AO21*0.1)+(AP21*0.075))/0.8</f>
        <v>0.75625</v>
      </c>
      <c r="AU21" s="3" t="n">
        <f aca="false">IF(R21=0,0.2,IF(R21=0.25,0.4,IF(R21=0.5,0.6,IF(R21=0.75,0.8,1))))</f>
        <v>0.4</v>
      </c>
      <c r="AV21" s="3" t="n">
        <f aca="false">+AT21*AU21</f>
        <v>0.3025</v>
      </c>
    </row>
    <row r="22" s="3" customFormat="true" ht="15" hidden="false" customHeight="false" outlineLevel="0" collapsed="false">
      <c r="A22" s="3" t="s">
        <v>88</v>
      </c>
      <c r="B22" s="3" t="s">
        <v>89</v>
      </c>
      <c r="C22" s="3" t="s">
        <v>89</v>
      </c>
      <c r="D22" s="3" t="s">
        <v>52</v>
      </c>
      <c r="F22" s="4" t="s">
        <v>44</v>
      </c>
      <c r="G22" s="4"/>
      <c r="H22" s="4" t="n">
        <v>1993</v>
      </c>
      <c r="I22" s="4"/>
      <c r="J22" s="4"/>
      <c r="K22" s="7" t="n">
        <v>1993</v>
      </c>
      <c r="L22" s="5"/>
      <c r="M22" s="4"/>
      <c r="N22" s="4"/>
      <c r="O22" s="4"/>
      <c r="P22" s="4"/>
      <c r="Q22" s="4"/>
      <c r="R22" s="4" t="n">
        <v>0</v>
      </c>
      <c r="S22" s="4" t="n">
        <v>1</v>
      </c>
      <c r="T22" s="6" t="n">
        <v>0</v>
      </c>
      <c r="U22" s="6" t="n">
        <v>0.66</v>
      </c>
      <c r="V22" s="6" t="n">
        <v>1</v>
      </c>
      <c r="W22" s="4" t="n">
        <v>0</v>
      </c>
      <c r="X22" s="4" t="n">
        <v>0.5</v>
      </c>
      <c r="Y22" s="6" t="n">
        <v>0</v>
      </c>
      <c r="Z22" s="4" t="n">
        <v>0</v>
      </c>
      <c r="AA22" s="4" t="n">
        <v>0.33</v>
      </c>
      <c r="AB22" s="4" t="n">
        <v>0.75</v>
      </c>
      <c r="AC22" s="6" t="n">
        <v>0.33</v>
      </c>
      <c r="AD22" s="4" t="n">
        <v>1</v>
      </c>
      <c r="AE22" s="4" t="n">
        <v>1</v>
      </c>
      <c r="AF22" s="4" t="n">
        <v>0</v>
      </c>
      <c r="AG22" s="6" t="n">
        <v>0.1</v>
      </c>
      <c r="AH22" s="4" t="n">
        <v>1</v>
      </c>
      <c r="AI22" s="4" t="n">
        <v>1</v>
      </c>
      <c r="AJ22" s="6" t="n">
        <v>0</v>
      </c>
      <c r="AL22" s="3" t="n">
        <f aca="false">R22</f>
        <v>0</v>
      </c>
      <c r="AM22" s="3" t="n">
        <f aca="false">+((S22*0.025)+(T22*0.025)+(U22*0.025)+(V22*0.05)+(W22*0.05))/0.175</f>
        <v>0.522857142857143</v>
      </c>
      <c r="AN22" s="3" t="n">
        <f aca="false">((X22*0.075)+(Y22*0.025)+(Z22*0.05)+(AA22*0.075)+(AB22*0.05)+(AC22*0.075)+(AD22*0.05)+(AE22*0.05))/0.45</f>
        <v>0.498888888888889</v>
      </c>
      <c r="AO22" s="3" t="n">
        <f aca="false">((AF22*0.025)+(AG22*0.075))/0.1</f>
        <v>0.075</v>
      </c>
      <c r="AP22" s="3" t="n">
        <f aca="false">((AH22*0.025)+(AI22*0.025)+(AJ22*0.025))/0.075</f>
        <v>0.666666666666667</v>
      </c>
      <c r="AQ22" s="3" t="n">
        <f aca="false">((AL22*0.2)+(AM22*0.175)+(AN22*0.45)+(AO22*0.1)+(AP22*0.075))</f>
        <v>0.3735</v>
      </c>
      <c r="AR22" s="3" t="n">
        <f aca="false">SUM(R22:AJ22)/19</f>
        <v>0.456315789473684</v>
      </c>
      <c r="AT22" s="3" t="n">
        <f aca="false">+((AM22*0.175)+(AN22*0.45)+(AO22*0.1)+(AP22*0.075))/0.8</f>
        <v>0.466875</v>
      </c>
      <c r="AU22" s="3" t="n">
        <f aca="false">IF(R22=0,0.2,IF(R22=0.25,0.4,IF(R22=0.5,0.6,IF(R22=0.75,0.8,1))))</f>
        <v>0.2</v>
      </c>
      <c r="AV22" s="3" t="n">
        <f aca="false">+AT22*AU22</f>
        <v>0.093375</v>
      </c>
    </row>
    <row r="23" s="3" customFormat="true" ht="15" hidden="false" customHeight="false" outlineLevel="0" collapsed="false">
      <c r="A23" s="3" t="s">
        <v>90</v>
      </c>
      <c r="B23" s="3" t="s">
        <v>91</v>
      </c>
      <c r="D23" s="3" t="s">
        <v>52</v>
      </c>
      <c r="F23" s="4" t="s">
        <v>55</v>
      </c>
      <c r="G23" s="5" t="n">
        <v>36844</v>
      </c>
      <c r="H23" s="4" t="n">
        <v>2000</v>
      </c>
      <c r="I23" s="4"/>
      <c r="J23" s="5" t="n">
        <v>36837</v>
      </c>
      <c r="K23" s="7" t="n">
        <v>2001</v>
      </c>
      <c r="L23" s="5" t="n">
        <v>36892</v>
      </c>
      <c r="M23" s="4"/>
      <c r="N23" s="4"/>
      <c r="O23" s="4" t="n">
        <v>920</v>
      </c>
      <c r="P23" s="4" t="n">
        <v>830</v>
      </c>
      <c r="Q23" s="4"/>
      <c r="R23" s="4" t="n">
        <v>0.25</v>
      </c>
      <c r="S23" s="4" t="n">
        <v>1</v>
      </c>
      <c r="T23" s="6" t="n">
        <v>1</v>
      </c>
      <c r="U23" s="6" t="n">
        <v>1</v>
      </c>
      <c r="V23" s="4" t="n">
        <v>0.66</v>
      </c>
      <c r="W23" s="4" t="n">
        <v>1</v>
      </c>
      <c r="X23" s="4" t="n">
        <v>1</v>
      </c>
      <c r="Y23" s="6" t="n">
        <v>1</v>
      </c>
      <c r="Z23" s="4" t="n">
        <v>0.33</v>
      </c>
      <c r="AA23" s="4" t="n">
        <v>1</v>
      </c>
      <c r="AB23" s="4" t="s">
        <v>61</v>
      </c>
      <c r="AC23" s="6" t="n">
        <v>1</v>
      </c>
      <c r="AD23" s="4" t="n">
        <v>0</v>
      </c>
      <c r="AE23" s="4" t="n">
        <v>0.33</v>
      </c>
      <c r="AF23" s="4" t="n">
        <v>1</v>
      </c>
      <c r="AG23" s="6" t="n">
        <v>1</v>
      </c>
      <c r="AH23" s="4" t="n">
        <v>1</v>
      </c>
      <c r="AI23" s="4" t="n">
        <v>1</v>
      </c>
      <c r="AJ23" s="6" t="n">
        <v>0.5</v>
      </c>
      <c r="AL23" s="3" t="n">
        <f aca="false">R23</f>
        <v>0.25</v>
      </c>
      <c r="AM23" s="3" t="n">
        <f aca="false">+((S23*0.025)+(T23*0.025)+(U23*0.025)+(V23*0.05)+(W23*0.05))/0.175</f>
        <v>0.902857142857143</v>
      </c>
      <c r="AN23" s="3" t="n">
        <f aca="false">((X23*0.075)+(Y23*0.025)+(Z23*0.05)+(AA23*0.075)+(AC23*0.075)+(AD23*0.05)+(AE23*0.05))/0.4</f>
        <v>0.7075</v>
      </c>
      <c r="AO23" s="3" t="n">
        <f aca="false">((AF23*0.025)+(AG23*0.075))/0.1</f>
        <v>1</v>
      </c>
      <c r="AP23" s="3" t="n">
        <f aca="false">((AH23*0.025)+(AI23*0.025)+(AJ23*0.025))/0.075</f>
        <v>0.833333333333333</v>
      </c>
      <c r="AQ23" s="3" t="n">
        <f aca="false">((AL23*0.2)+(AM23*0.175)+(AN23*0.45)+(AO23*0.1)+(AP23*0.075))</f>
        <v>0.688875</v>
      </c>
      <c r="AR23" s="3" t="n">
        <f aca="false">SUM(R23:AJ23)/19</f>
        <v>0.740526315789474</v>
      </c>
      <c r="AT23" s="3" t="n">
        <f aca="false">+((AM23*0.175)+(AN23*0.45)+(AO23*0.1)+(AP23*0.075))/0.8</f>
        <v>0.79859375</v>
      </c>
      <c r="AU23" s="3" t="n">
        <f aca="false">IF(R23=0,0.2,IF(R23=0.25,0.4,IF(R23=0.5,0.6,IF(R23=0.75,0.8,1))))</f>
        <v>0.4</v>
      </c>
      <c r="AV23" s="3" t="n">
        <f aca="false">+AT23*AU23</f>
        <v>0.3194375</v>
      </c>
    </row>
    <row r="24" customFormat="false" ht="15" hidden="false" customHeight="false" outlineLevel="0" collapsed="false">
      <c r="A24" s="1" t="s">
        <v>92</v>
      </c>
      <c r="B24" s="3" t="s">
        <v>93</v>
      </c>
      <c r="C24" s="1" t="s">
        <v>93</v>
      </c>
      <c r="D24" s="1" t="s">
        <v>52</v>
      </c>
      <c r="F24" s="8" t="s">
        <v>44</v>
      </c>
      <c r="G24" s="9" t="n">
        <v>37121</v>
      </c>
      <c r="H24" s="8" t="n">
        <v>2001</v>
      </c>
      <c r="I24" s="9" t="n">
        <v>37131</v>
      </c>
      <c r="J24" s="9"/>
      <c r="K24" s="10" t="n">
        <v>2003</v>
      </c>
      <c r="L24" s="9" t="n">
        <v>37724</v>
      </c>
      <c r="M24" s="8"/>
      <c r="N24" s="8"/>
      <c r="O24" s="8"/>
      <c r="P24" s="8"/>
      <c r="Q24" s="8"/>
      <c r="R24" s="8" t="n">
        <v>0.25</v>
      </c>
      <c r="S24" s="8" t="n">
        <v>0.5</v>
      </c>
      <c r="T24" s="11" t="n">
        <v>1</v>
      </c>
      <c r="U24" s="11" t="n">
        <v>1</v>
      </c>
      <c r="V24" s="11" t="n">
        <v>1</v>
      </c>
      <c r="W24" s="8" t="n">
        <v>0</v>
      </c>
      <c r="X24" s="8" t="n">
        <v>1</v>
      </c>
      <c r="Y24" s="11" t="n">
        <v>0.66</v>
      </c>
      <c r="Z24" s="8" t="n">
        <v>0.66</v>
      </c>
      <c r="AA24" s="8" t="n">
        <v>0.33</v>
      </c>
      <c r="AB24" s="8" t="n">
        <v>0.25</v>
      </c>
      <c r="AC24" s="11" t="n">
        <v>0.33</v>
      </c>
      <c r="AD24" s="8" t="n">
        <v>0</v>
      </c>
      <c r="AE24" s="8" t="n">
        <v>0.33</v>
      </c>
      <c r="AF24" s="8" t="n">
        <v>0.5</v>
      </c>
      <c r="AG24" s="12"/>
      <c r="AH24" s="8" t="n">
        <v>1</v>
      </c>
      <c r="AI24" s="8" t="n">
        <v>1</v>
      </c>
      <c r="AJ24" s="11" t="n">
        <v>0.5</v>
      </c>
      <c r="AL24" s="1" t="n">
        <f aca="false">R24</f>
        <v>0.25</v>
      </c>
      <c r="AM24" s="1" t="n">
        <f aca="false">+((S24*0.025)+(T24*0.025)+(U24*0.025)+(V24*0.05)+(W24*0.05))/0.175</f>
        <v>0.642857142857143</v>
      </c>
      <c r="AN24" s="1" t="n">
        <f aca="false">((X24*0.075)+(Y24*0.025)+(Z24*0.05)+(AA24*0.075)+(AB24*0.05)+(AC24*0.075)+(AD24*0.05)+(AE24*0.05))/0.45</f>
        <v>0.451111111111111</v>
      </c>
      <c r="AO24" s="1" t="n">
        <f aca="false">((AF24*0.025)+(AG24*0.075))/0.1</f>
        <v>0.125</v>
      </c>
      <c r="AP24" s="1" t="n">
        <f aca="false">((AH24*0.025)+(AI24*0.025)+(AJ24*0.025))/0.075</f>
        <v>0.833333333333333</v>
      </c>
      <c r="AQ24" s="1" t="n">
        <f aca="false">((AL24*0.2)+(AM24*0.175)+(AN24*0.45)+(AO24*0.1)+(AP24*0.075))</f>
        <v>0.4405</v>
      </c>
      <c r="AR24" s="3" t="n">
        <f aca="false">SUM(R24:AJ24)/19</f>
        <v>0.542631578947369</v>
      </c>
      <c r="AT24" s="1" t="n">
        <f aca="false">+((AM24*0.175)+(AN24*0.45)+(AO24*0.1)+(AP24*0.075))/0.8</f>
        <v>0.488125</v>
      </c>
      <c r="AU24" s="1" t="n">
        <f aca="false">IF(R24=0,0.2,IF(R24=0.25,0.4,IF(R24=0.5,0.6,IF(R24=0.75,0.8,1))))</f>
        <v>0.4</v>
      </c>
      <c r="AV24" s="1" t="n">
        <f aca="false">+AT24*AU24</f>
        <v>0.19525</v>
      </c>
    </row>
    <row r="25" s="3" customFormat="true" ht="15" hidden="false" customHeight="false" outlineLevel="0" collapsed="false">
      <c r="A25" s="3" t="s">
        <v>94</v>
      </c>
      <c r="B25" s="3" t="s">
        <v>95</v>
      </c>
      <c r="D25" s="3" t="s">
        <v>52</v>
      </c>
      <c r="F25" s="3" t="s">
        <v>55</v>
      </c>
      <c r="G25" s="13" t="n">
        <v>38050</v>
      </c>
      <c r="H25" s="3" t="n">
        <v>2004</v>
      </c>
      <c r="K25" s="3" t="n">
        <v>2006</v>
      </c>
      <c r="L25" s="13" t="n">
        <v>38961</v>
      </c>
      <c r="O25" s="3" t="n">
        <v>770</v>
      </c>
      <c r="P25" s="3" t="n">
        <v>630</v>
      </c>
      <c r="R25" s="3" t="n">
        <v>0</v>
      </c>
      <c r="S25" s="4" t="n">
        <v>1</v>
      </c>
      <c r="T25" s="14" t="n">
        <v>0</v>
      </c>
      <c r="U25" s="14" t="n">
        <v>0</v>
      </c>
      <c r="V25" s="4" t="n">
        <v>0.66</v>
      </c>
      <c r="W25" s="3" t="n">
        <v>0.25</v>
      </c>
      <c r="X25" s="3" t="n">
        <v>1</v>
      </c>
      <c r="Y25" s="14" t="n">
        <v>1</v>
      </c>
      <c r="Z25" s="3" t="n">
        <v>0.33</v>
      </c>
      <c r="AA25" s="3" t="n">
        <v>0.66</v>
      </c>
      <c r="AB25" s="3" t="n">
        <v>0.25</v>
      </c>
      <c r="AC25" s="14" t="n">
        <v>0.33</v>
      </c>
      <c r="AD25" s="3" t="n">
        <v>0.5</v>
      </c>
      <c r="AE25" s="3" t="n">
        <v>1</v>
      </c>
      <c r="AF25" s="4" t="n">
        <v>1</v>
      </c>
      <c r="AG25" s="14" t="n">
        <v>0</v>
      </c>
      <c r="AH25" s="3" t="n">
        <v>1</v>
      </c>
      <c r="AI25" s="3" t="n">
        <v>1</v>
      </c>
      <c r="AJ25" s="14" t="n">
        <v>0.5</v>
      </c>
      <c r="AL25" s="3" t="n">
        <f aca="false">R25</f>
        <v>0</v>
      </c>
      <c r="AM25" s="3" t="n">
        <f aca="false">+((S25*0.025)+(T25*0.025)+(U25*0.025)+(V25*0.05)+(W25*0.05))/0.175</f>
        <v>0.402857142857143</v>
      </c>
      <c r="AN25" s="3" t="n">
        <f aca="false">((X25*0.075)+(Y25*0.025)+(Z25*0.05)+(AA25*0.075)+(AB25*0.05)+(AC25*0.075)+(AD25*0.05)+(AE25*0.05))/0.45</f>
        <v>0.618333333333333</v>
      </c>
      <c r="AO25" s="3" t="n">
        <f aca="false">((AF25*0.025)+(AG25*0.075))/0.1</f>
        <v>0.25</v>
      </c>
      <c r="AP25" s="3" t="n">
        <f aca="false">((AH25*0.025)+(AI25*0.025)+(AJ25*0.025))/0.075</f>
        <v>0.833333333333333</v>
      </c>
      <c r="AQ25" s="3" t="n">
        <f aca="false">((AL25*0.2)+(AM25*0.175)+(AN25*0.45)+(AO25*0.1)+(AP25*0.075))</f>
        <v>0.43625</v>
      </c>
      <c r="AR25" s="3" t="n">
        <f aca="false">SUM(R25:AJ25)/19</f>
        <v>0.551578947368421</v>
      </c>
      <c r="AT25" s="3" t="n">
        <f aca="false">+((AM25*0.175)+(AN25*0.45)+(AO25*0.1)+(AP25*0.075))/0.8</f>
        <v>0.5453125</v>
      </c>
      <c r="AU25" s="3" t="n">
        <f aca="false">IF(R25=0,0.2,IF(R25=0.25,0.4,IF(R25=0.5,0.6,IF(R25=0.75,0.8,1))))</f>
        <v>0.2</v>
      </c>
      <c r="AV25" s="3" t="n">
        <f aca="false">+AT25*AU25</f>
        <v>0.1090625</v>
      </c>
    </row>
    <row r="26" s="3" customFormat="true" ht="15" hidden="false" customHeight="false" outlineLevel="0" collapsed="false">
      <c r="A26" s="3" t="s">
        <v>96</v>
      </c>
      <c r="B26" s="3" t="s">
        <v>97</v>
      </c>
      <c r="D26" s="3" t="s">
        <v>52</v>
      </c>
      <c r="F26" s="3" t="s">
        <v>55</v>
      </c>
      <c r="G26" s="13" t="n">
        <v>39293</v>
      </c>
      <c r="H26" s="3" t="n">
        <v>2007</v>
      </c>
      <c r="K26" s="3" t="n">
        <v>2007</v>
      </c>
      <c r="L26" s="13" t="n">
        <v>39416</v>
      </c>
      <c r="O26" s="3" t="n">
        <v>770</v>
      </c>
      <c r="P26" s="3" t="n">
        <v>590</v>
      </c>
      <c r="R26" s="3" t="n">
        <v>0</v>
      </c>
      <c r="S26" s="4" t="n">
        <v>1</v>
      </c>
      <c r="T26" s="14" t="n">
        <v>0</v>
      </c>
      <c r="U26" s="14" t="n">
        <v>0</v>
      </c>
      <c r="V26" s="6" t="n">
        <v>0.33</v>
      </c>
      <c r="W26" s="3" t="n">
        <v>0.25</v>
      </c>
      <c r="X26" s="3" t="n">
        <v>0.5</v>
      </c>
      <c r="Y26" s="14" t="n">
        <v>0</v>
      </c>
      <c r="Z26" s="3" t="n">
        <v>0</v>
      </c>
      <c r="AA26" s="3" t="n">
        <v>0.66</v>
      </c>
      <c r="AB26" s="3" t="n">
        <v>0.25</v>
      </c>
      <c r="AC26" s="14" t="n">
        <v>0.33</v>
      </c>
      <c r="AD26" s="3" t="n">
        <v>0.5</v>
      </c>
      <c r="AE26" s="3" t="n">
        <v>1</v>
      </c>
      <c r="AF26" s="4" t="n">
        <v>0.75</v>
      </c>
      <c r="AG26" s="14" t="n">
        <v>0</v>
      </c>
      <c r="AH26" s="3" t="n">
        <v>1</v>
      </c>
      <c r="AI26" s="3" t="n">
        <v>1</v>
      </c>
      <c r="AJ26" s="14" t="n">
        <v>0.5</v>
      </c>
      <c r="AL26" s="3" t="n">
        <f aca="false">R26</f>
        <v>0</v>
      </c>
      <c r="AM26" s="3" t="n">
        <f aca="false">+((S26*0.025)+(T26*0.025)+(U26*0.025)+(V26*0.05)+(W26*0.05))/0.175</f>
        <v>0.308571428571429</v>
      </c>
      <c r="AN26" s="3" t="n">
        <f aca="false">((X26*0.075)+(Y26*0.025)+(Z26*0.05)+(AA26*0.075)+(AB26*0.05)+(AC26*0.075)+(AD26*0.05)+(AE26*0.05))/0.45</f>
        <v>0.442777777777778</v>
      </c>
      <c r="AO26" s="3" t="n">
        <f aca="false">((AF26*0.025)+(AG26*0.075))/0.1</f>
        <v>0.1875</v>
      </c>
      <c r="AP26" s="3" t="n">
        <f aca="false">((AH26*0.025)+(AI26*0.025)+(AJ26*0.025))/0.075</f>
        <v>0.833333333333333</v>
      </c>
      <c r="AQ26" s="3" t="n">
        <f aca="false">((AL26*0.2)+(AM26*0.175)+(AN26*0.45)+(AO26*0.1)+(AP26*0.075))</f>
        <v>0.3345</v>
      </c>
      <c r="AR26" s="3" t="n">
        <f aca="false">SUM(R26:AJ26)/19</f>
        <v>0.424736842105263</v>
      </c>
      <c r="AT26" s="1" t="n">
        <f aca="false">+((AM26*0.175)+(AN26*0.45)+(AO26*0.1)+(AP26*0.075))/0.8</f>
        <v>0.418125</v>
      </c>
      <c r="AU26" s="1" t="n">
        <f aca="false">IF(R26=0,0.2,IF(R26=0.25,0.4,IF(R26=0.5,0.6,IF(R26=0.75,0.8,1))))</f>
        <v>0.2</v>
      </c>
      <c r="AV26" s="1" t="n">
        <f aca="false">+AT26*AU26</f>
        <v>0.083625</v>
      </c>
    </row>
    <row r="27" s="3" customFormat="true" ht="15" hidden="false" customHeight="false" outlineLevel="0" collapsed="false">
      <c r="A27" s="3" t="s">
        <v>98</v>
      </c>
      <c r="B27" s="3" t="s">
        <v>99</v>
      </c>
      <c r="D27" s="3" t="s">
        <v>52</v>
      </c>
      <c r="F27" s="3" t="s">
        <v>55</v>
      </c>
      <c r="G27" s="13" t="n">
        <v>37469</v>
      </c>
      <c r="H27" s="3" t="n">
        <v>2002</v>
      </c>
      <c r="K27" s="3" t="n">
        <v>2005</v>
      </c>
      <c r="L27" s="13" t="n">
        <v>38515</v>
      </c>
      <c r="O27" s="3" t="n">
        <v>770</v>
      </c>
      <c r="P27" s="3" t="n">
        <v>780</v>
      </c>
      <c r="R27" s="3" t="n">
        <v>0.25</v>
      </c>
      <c r="S27" s="4" t="n">
        <v>0.5</v>
      </c>
      <c r="T27" s="14" t="n">
        <v>1</v>
      </c>
      <c r="U27" s="14" t="n">
        <v>1</v>
      </c>
      <c r="V27" s="14" t="n">
        <v>0.66</v>
      </c>
      <c r="W27" s="3" t="n">
        <v>0</v>
      </c>
      <c r="X27" s="3" t="n">
        <v>0.5</v>
      </c>
      <c r="Y27" s="14" t="n">
        <v>1</v>
      </c>
      <c r="Z27" s="3" t="n">
        <v>0</v>
      </c>
      <c r="AA27" s="3" t="n">
        <v>0.66</v>
      </c>
      <c r="AB27" s="3" t="n">
        <v>0.75</v>
      </c>
      <c r="AC27" s="14" t="n">
        <v>0.66</v>
      </c>
      <c r="AD27" s="3" t="n">
        <v>1</v>
      </c>
      <c r="AE27" s="3" t="n">
        <v>1</v>
      </c>
      <c r="AF27" s="4" t="n">
        <v>0.5</v>
      </c>
      <c r="AG27" s="14" t="n">
        <v>0</v>
      </c>
      <c r="AH27" s="3" t="n">
        <v>1</v>
      </c>
      <c r="AI27" s="3" t="n">
        <v>1</v>
      </c>
      <c r="AJ27" s="14" t="n">
        <v>1</v>
      </c>
      <c r="AL27" s="3" t="n">
        <f aca="false">R27</f>
        <v>0.25</v>
      </c>
      <c r="AM27" s="3" t="n">
        <f aca="false">+((S27*0.025)+(T27*0.025)+(U27*0.025)+(V27*0.05)+(W27*0.05))/0.175</f>
        <v>0.545714285714286</v>
      </c>
      <c r="AN27" s="3" t="n">
        <f aca="false">((X27*0.075)+(Y27*0.025)+(Z27*0.05)+(AA27*0.075)+(AB27*0.05)+(AC27*0.075)+(AD27*0.05)+(AE27*0.05))/0.45</f>
        <v>0.664444444444444</v>
      </c>
      <c r="AO27" s="3" t="n">
        <f aca="false">((AF27*0.025)+(AG27*0.075))/0.1</f>
        <v>0.125</v>
      </c>
      <c r="AP27" s="3" t="n">
        <f aca="false">((AH27*0.025)+(AI27*0.025)+(AJ27*0.025))/0.075</f>
        <v>1</v>
      </c>
      <c r="AQ27" s="3" t="n">
        <f aca="false">((AL27*0.2)+(AM27*0.175)+(AN27*0.45)+(AO27*0.1)+(AP27*0.075))</f>
        <v>0.532</v>
      </c>
      <c r="AR27" s="3" t="n">
        <f aca="false">SUM(R27:AJ27)/19</f>
        <v>0.656842105263158</v>
      </c>
      <c r="AT27" s="1" t="n">
        <f aca="false">+((AM27*0.175)+(AN27*0.45)+(AO27*0.1)+(AP27*0.075))/0.8</f>
        <v>0.6025</v>
      </c>
      <c r="AU27" s="1" t="n">
        <f aca="false">IF(R27=0,0.2,IF(R27=0.25,0.4,IF(R27=0.5,0.6,IF(R27=0.75,0.8,1))))</f>
        <v>0.4</v>
      </c>
      <c r="AV27" s="1" t="n">
        <f aca="false">+AT27*AU27</f>
        <v>0.241</v>
      </c>
    </row>
    <row r="28" customFormat="false" ht="15" hidden="false" customHeight="false" outlineLevel="0" collapsed="false">
      <c r="A28" s="1" t="s">
        <v>100</v>
      </c>
      <c r="B28" s="3" t="s">
        <v>101</v>
      </c>
      <c r="D28" s="1" t="s">
        <v>52</v>
      </c>
      <c r="F28" s="8" t="s">
        <v>55</v>
      </c>
      <c r="G28" s="9" t="n">
        <v>28070</v>
      </c>
      <c r="H28" s="8" t="n">
        <v>1976</v>
      </c>
      <c r="I28" s="8"/>
      <c r="J28" s="8"/>
      <c r="K28" s="10" t="n">
        <v>1977</v>
      </c>
      <c r="L28" s="9" t="n">
        <v>28157</v>
      </c>
      <c r="M28" s="8"/>
      <c r="N28" s="8"/>
      <c r="O28" s="8" t="n">
        <v>910</v>
      </c>
      <c r="P28" s="8" t="n">
        <v>900</v>
      </c>
      <c r="Q28" s="8"/>
      <c r="R28" s="8" t="n">
        <v>0.25</v>
      </c>
      <c r="S28" s="11" t="n">
        <v>1</v>
      </c>
      <c r="T28" s="11" t="n">
        <v>1</v>
      </c>
      <c r="U28" s="11" t="n">
        <v>1</v>
      </c>
      <c r="V28" s="8" t="n">
        <v>0</v>
      </c>
      <c r="W28" s="8" t="n">
        <v>0</v>
      </c>
      <c r="X28" s="8" t="n">
        <v>0.5</v>
      </c>
      <c r="Y28" s="11" t="n">
        <v>0</v>
      </c>
      <c r="Z28" s="8" t="n">
        <v>0</v>
      </c>
      <c r="AA28" s="8" t="n">
        <v>0.33</v>
      </c>
      <c r="AB28" s="8" t="n">
        <v>0.25</v>
      </c>
      <c r="AC28" s="11" t="n">
        <v>0.33</v>
      </c>
      <c r="AD28" s="8" t="n">
        <v>0</v>
      </c>
      <c r="AE28" s="8" t="n">
        <v>1</v>
      </c>
      <c r="AF28" s="11" t="n">
        <v>0</v>
      </c>
      <c r="AG28" s="11" t="n">
        <v>0.8</v>
      </c>
      <c r="AH28" s="8" t="n">
        <v>1</v>
      </c>
      <c r="AI28" s="8" t="n">
        <v>1</v>
      </c>
      <c r="AJ28" s="11" t="n">
        <v>1</v>
      </c>
      <c r="AL28" s="1" t="n">
        <f aca="false">R28</f>
        <v>0.25</v>
      </c>
      <c r="AM28" s="1" t="n">
        <f aca="false">+((S28*0.025)+(T28*0.025)+(U28*0.025)+(V28*0.05)+(W28*0.05))/0.175</f>
        <v>0.428571428571429</v>
      </c>
      <c r="AN28" s="1" t="n">
        <f aca="false">((X28*0.075)+(Y28*0.025)+(Z28*0.05)+(AA28*0.075)+(AB28*0.05)+(AC28*0.075)+(AD28*0.05)+(AE28*0.05))/0.45</f>
        <v>0.332222222222222</v>
      </c>
      <c r="AO28" s="1" t="n">
        <f aca="false">((AF28*0.025)+(AG28*0.075))/0.1</f>
        <v>0.6</v>
      </c>
      <c r="AP28" s="1" t="n">
        <f aca="false">((AH28*0.025)+(AI28*0.025)+(AJ28*0.025))/0.075</f>
        <v>1</v>
      </c>
      <c r="AQ28" s="1" t="n">
        <f aca="false">((AL28*0.2)+(AM28*0.175)+(AN28*0.45)+(AO28*0.1)+(AP28*0.075))</f>
        <v>0.4095</v>
      </c>
      <c r="AR28" s="3" t="n">
        <f aca="false">SUM(R28:AJ28)/19</f>
        <v>0.497894736842105</v>
      </c>
      <c r="AT28" s="1" t="n">
        <f aca="false">+((AM28*0.175)+(AN28*0.45)+(AO28*0.1)+(AP28*0.075))/0.8</f>
        <v>0.449375</v>
      </c>
      <c r="AU28" s="1" t="n">
        <f aca="false">IF(R28=0,0.2,IF(R28=0.25,0.4,IF(R28=0.5,0.6,IF(R28=0.75,0.8,1))))</f>
        <v>0.4</v>
      </c>
      <c r="AV28" s="1" t="n">
        <f aca="false">+AT28*AU28</f>
        <v>0.17975</v>
      </c>
    </row>
    <row r="29" s="3" customFormat="true" ht="15" hidden="false" customHeight="false" outlineLevel="0" collapsed="false">
      <c r="A29" s="3" t="s">
        <v>102</v>
      </c>
      <c r="B29" s="3" t="s">
        <v>103</v>
      </c>
      <c r="D29" s="3" t="s">
        <v>52</v>
      </c>
      <c r="F29" s="4" t="s">
        <v>55</v>
      </c>
      <c r="G29" s="13" t="n">
        <v>38674</v>
      </c>
      <c r="H29" s="3" t="n">
        <v>2005</v>
      </c>
      <c r="K29" s="3" t="n">
        <v>2006</v>
      </c>
      <c r="L29" s="13" t="n">
        <v>38991</v>
      </c>
      <c r="O29" s="3" t="n">
        <v>710</v>
      </c>
      <c r="P29" s="3" t="n">
        <v>155</v>
      </c>
      <c r="R29" s="3" t="n">
        <v>0.25</v>
      </c>
      <c r="S29" s="3" t="n">
        <v>1</v>
      </c>
      <c r="T29" s="14" t="n">
        <v>1</v>
      </c>
      <c r="U29" s="14" t="n">
        <v>1</v>
      </c>
      <c r="V29" s="4" t="n">
        <v>0</v>
      </c>
      <c r="W29" s="3" t="n">
        <v>0.75</v>
      </c>
      <c r="X29" s="3" t="n">
        <v>1</v>
      </c>
      <c r="Y29" s="14" t="n">
        <v>1</v>
      </c>
      <c r="Z29" s="3" t="n">
        <v>0.66</v>
      </c>
      <c r="AA29" s="3" t="n">
        <v>0.66</v>
      </c>
      <c r="AB29" s="3" t="n">
        <v>1</v>
      </c>
      <c r="AC29" s="14" t="n">
        <v>0.66</v>
      </c>
      <c r="AD29" s="3" t="n">
        <v>1</v>
      </c>
      <c r="AE29" s="3" t="n">
        <v>0</v>
      </c>
      <c r="AF29" s="3" t="n">
        <v>0.25</v>
      </c>
      <c r="AG29" s="14" t="n">
        <v>0.5</v>
      </c>
      <c r="AH29" s="3" t="n">
        <v>1</v>
      </c>
      <c r="AI29" s="3" t="n">
        <v>1</v>
      </c>
      <c r="AJ29" s="14" t="n">
        <v>0.5</v>
      </c>
      <c r="AL29" s="3" t="n">
        <f aca="false">R29</f>
        <v>0.25</v>
      </c>
      <c r="AM29" s="3" t="n">
        <f aca="false">+((S29*0.025)+(T29*0.025)+(U29*0.025)+(V29*0.05)+(W29*0.05))/0.175</f>
        <v>0.642857142857143</v>
      </c>
      <c r="AN29" s="3" t="n">
        <f aca="false">((X29*0.075)+(Y29*0.025)+(Z29*0.05)+(AA29*0.075)+(AB29*0.05)+(AC29*0.075)+(AD29*0.05)+(AE29*0.05))/0.45</f>
        <v>0.737777777777778</v>
      </c>
      <c r="AO29" s="3" t="n">
        <f aca="false">((AF29*0.025)+(AG29*0.075))/0.1</f>
        <v>0.4375</v>
      </c>
      <c r="AP29" s="3" t="n">
        <f aca="false">((AH29*0.025)+(AI29*0.025)+(AJ29*0.025))/0.075</f>
        <v>0.833333333333333</v>
      </c>
      <c r="AQ29" s="3" t="n">
        <f aca="false">((AL29*0.2)+(AM29*0.175)+(AN29*0.45)+(AO29*0.1)+(AP29*0.075))</f>
        <v>0.60075</v>
      </c>
      <c r="AR29" s="3" t="n">
        <f aca="false">SUM(R29:AJ29)/19</f>
        <v>0.696315789473684</v>
      </c>
      <c r="AT29" s="3" t="n">
        <f aca="false">+((AM29*0.175)+(AN29*0.45)+(AO29*0.1)+(AP29*0.075))/0.8</f>
        <v>0.6884375</v>
      </c>
      <c r="AU29" s="3" t="n">
        <f aca="false">IF(R29=0,0.2,IF(R29=0.25,0.4,IF(R29=0.5,0.6,IF(R29=0.75,0.8,1))))</f>
        <v>0.4</v>
      </c>
      <c r="AV29" s="3" t="n">
        <f aca="false">+AT29*AU29</f>
        <v>0.275375</v>
      </c>
    </row>
    <row r="30" s="3" customFormat="true" ht="15" hidden="false" customHeight="false" outlineLevel="0" collapsed="false">
      <c r="A30" s="3" t="s">
        <v>104</v>
      </c>
      <c r="B30" s="3" t="s">
        <v>105</v>
      </c>
      <c r="D30" s="3" t="s">
        <v>52</v>
      </c>
      <c r="F30" s="4" t="s">
        <v>55</v>
      </c>
      <c r="G30" s="5" t="n">
        <v>37801</v>
      </c>
      <c r="H30" s="4" t="n">
        <v>2003</v>
      </c>
      <c r="I30" s="4"/>
      <c r="J30" s="4"/>
      <c r="K30" s="7" t="n">
        <v>2004</v>
      </c>
      <c r="L30" s="5" t="n">
        <v>37987</v>
      </c>
      <c r="M30" s="4"/>
      <c r="N30" s="4"/>
      <c r="O30" s="4" t="n">
        <v>710</v>
      </c>
      <c r="P30" s="4" t="n">
        <v>720</v>
      </c>
      <c r="Q30" s="4"/>
      <c r="R30" s="4" t="n">
        <v>0.25</v>
      </c>
      <c r="S30" s="4" t="n">
        <v>0.5</v>
      </c>
      <c r="T30" s="6" t="n">
        <v>0</v>
      </c>
      <c r="U30" s="6" t="n">
        <v>0</v>
      </c>
      <c r="V30" s="4" t="n">
        <v>0.66</v>
      </c>
      <c r="W30" s="4" t="n">
        <v>0</v>
      </c>
      <c r="X30" s="4" t="n">
        <v>0.5</v>
      </c>
      <c r="Y30" s="6" t="n">
        <v>0</v>
      </c>
      <c r="Z30" s="4" t="n">
        <v>0</v>
      </c>
      <c r="AA30" s="4" t="n">
        <v>0.33</v>
      </c>
      <c r="AB30" s="4" t="n">
        <v>0.25</v>
      </c>
      <c r="AC30" s="6" t="n">
        <v>1</v>
      </c>
      <c r="AD30" s="4" t="n">
        <v>1</v>
      </c>
      <c r="AE30" s="4" t="n">
        <v>1</v>
      </c>
      <c r="AF30" s="4" t="n">
        <v>0</v>
      </c>
      <c r="AG30" s="6" t="n">
        <v>0.5</v>
      </c>
      <c r="AH30" s="4" t="n">
        <v>0</v>
      </c>
      <c r="AI30" s="4" t="n">
        <v>1</v>
      </c>
      <c r="AJ30" s="6" t="n">
        <v>0.5</v>
      </c>
      <c r="AL30" s="3" t="n">
        <f aca="false">R30</f>
        <v>0.25</v>
      </c>
      <c r="AM30" s="3" t="n">
        <f aca="false">+((S30*0.025)+(T30*0.025)+(U30*0.025)+(V30*0.05)+(W30*0.05))/0.175</f>
        <v>0.26</v>
      </c>
      <c r="AN30" s="3" t="n">
        <f aca="false">((X30*0.075)+(Y30*0.025)+(Z30*0.05)+(AA30*0.075)+(AB30*0.05)+(AC30*0.075)+(AD30*0.05)+(AE30*0.05))/0.45</f>
        <v>0.555</v>
      </c>
      <c r="AO30" s="3" t="n">
        <f aca="false">((AF30*0.025)+(AG30*0.075))/0.1</f>
        <v>0.375</v>
      </c>
      <c r="AP30" s="3" t="n">
        <f aca="false">((AH30*0.025)+(AI30*0.025)+(AJ30*0.025))/0.075</f>
        <v>0.5</v>
      </c>
      <c r="AQ30" s="3" t="n">
        <f aca="false">((AL30*0.2)+(AM30*0.175)+(AN30*0.45)+(AO30*0.1)+(AP30*0.075))</f>
        <v>0.42025</v>
      </c>
      <c r="AR30" s="3" t="n">
        <f aca="false">SUM(R30:AJ30)/19</f>
        <v>0.39421052631579</v>
      </c>
      <c r="AT30" s="3" t="n">
        <f aca="false">+((AM30*0.175)+(AN30*0.45)+(AO30*0.1)+(AP30*0.075))/0.8</f>
        <v>0.4628125</v>
      </c>
      <c r="AU30" s="3" t="n">
        <f aca="false">IF(R30=0,0.2,IF(R30=0.25,0.4,IF(R30=0.5,0.6,IF(R30=0.75,0.8,1))))</f>
        <v>0.4</v>
      </c>
      <c r="AV30" s="3" t="n">
        <f aca="false">+AT30*AU30</f>
        <v>0.185125</v>
      </c>
    </row>
    <row r="31" s="3" customFormat="true" ht="15" hidden="false" customHeight="false" outlineLevel="0" collapsed="false">
      <c r="A31" s="3" t="s">
        <v>106</v>
      </c>
      <c r="B31" s="3" t="s">
        <v>107</v>
      </c>
      <c r="D31" s="3" t="s">
        <v>52</v>
      </c>
      <c r="F31" s="4" t="s">
        <v>55</v>
      </c>
      <c r="G31" s="5" t="n">
        <v>37911</v>
      </c>
      <c r="H31" s="4" t="n">
        <v>2003</v>
      </c>
      <c r="I31" s="4"/>
      <c r="J31" s="4"/>
      <c r="K31" s="7" t="n">
        <v>2004</v>
      </c>
      <c r="L31" s="5" t="n">
        <v>37987</v>
      </c>
      <c r="M31" s="4"/>
      <c r="N31" s="4"/>
      <c r="O31" s="4" t="n">
        <v>710</v>
      </c>
      <c r="P31" s="4" t="n">
        <v>721</v>
      </c>
      <c r="Q31" s="4"/>
      <c r="R31" s="4" t="n">
        <v>0.25</v>
      </c>
      <c r="S31" s="4" t="n">
        <v>0.5</v>
      </c>
      <c r="T31" s="6" t="n">
        <v>0</v>
      </c>
      <c r="U31" s="6" t="n">
        <v>0</v>
      </c>
      <c r="V31" s="4" t="n">
        <v>0.66</v>
      </c>
      <c r="W31" s="4" t="n">
        <v>0</v>
      </c>
      <c r="X31" s="4" t="n">
        <v>0.5</v>
      </c>
      <c r="Y31" s="6" t="n">
        <v>0</v>
      </c>
      <c r="Z31" s="4" t="n">
        <v>0</v>
      </c>
      <c r="AA31" s="4" t="n">
        <v>0.33</v>
      </c>
      <c r="AB31" s="4" t="n">
        <v>0.25</v>
      </c>
      <c r="AC31" s="6" t="n">
        <v>1</v>
      </c>
      <c r="AD31" s="4" t="n">
        <v>1</v>
      </c>
      <c r="AE31" s="4" t="n">
        <v>1</v>
      </c>
      <c r="AF31" s="4" t="n">
        <v>0</v>
      </c>
      <c r="AG31" s="6" t="n">
        <v>0.5</v>
      </c>
      <c r="AH31" s="4" t="n">
        <v>0</v>
      </c>
      <c r="AI31" s="4" t="n">
        <v>1</v>
      </c>
      <c r="AJ31" s="6" t="n">
        <v>0.5</v>
      </c>
      <c r="AL31" s="3" t="n">
        <f aca="false">R31</f>
        <v>0.25</v>
      </c>
      <c r="AM31" s="3" t="n">
        <f aca="false">+((S31*0.025)+(T31*0.025)+(U31*0.025)+(V31*0.05)+(W31*0.05))/0.175</f>
        <v>0.26</v>
      </c>
      <c r="AN31" s="3" t="n">
        <f aca="false">((X31*0.075)+(Y31*0.025)+(Z31*0.05)+(AA31*0.075)+(AB31*0.05)+(AC31*0.075)+(AD31*0.05)+(AE31*0.05))/0.45</f>
        <v>0.555</v>
      </c>
      <c r="AO31" s="3" t="n">
        <f aca="false">((AF31*0.025)+(AG31*0.075))/0.1</f>
        <v>0.375</v>
      </c>
      <c r="AP31" s="3" t="n">
        <f aca="false">((AH31*0.025)+(AI31*0.025)+(AJ31*0.025))/0.075</f>
        <v>0.5</v>
      </c>
      <c r="AQ31" s="3" t="n">
        <f aca="false">((AL31*0.2)+(AM31*0.175)+(AN31*0.45)+(AO31*0.1)+(AP31*0.075))</f>
        <v>0.42025</v>
      </c>
      <c r="AR31" s="3" t="n">
        <f aca="false">SUM(R31:AJ31)/19</f>
        <v>0.39421052631579</v>
      </c>
      <c r="AT31" s="3" t="n">
        <f aca="false">+((AM31*0.175)+(AN31*0.45)+(AO31*0.1)+(AP31*0.075))/0.8</f>
        <v>0.4628125</v>
      </c>
      <c r="AU31" s="3" t="n">
        <f aca="false">IF(R31=0,0.2,IF(R31=0.25,0.4,IF(R31=0.5,0.6,IF(R31=0.75,0.8,1))))</f>
        <v>0.4</v>
      </c>
      <c r="AV31" s="3" t="n">
        <f aca="false">+AT31*AU31</f>
        <v>0.185125</v>
      </c>
    </row>
    <row r="32" s="3" customFormat="true" ht="15" hidden="false" customHeight="false" outlineLevel="0" collapsed="false">
      <c r="A32" s="3" t="s">
        <v>108</v>
      </c>
      <c r="B32" s="3" t="s">
        <v>109</v>
      </c>
      <c r="D32" s="3" t="s">
        <v>52</v>
      </c>
      <c r="F32" s="3" t="s">
        <v>55</v>
      </c>
      <c r="G32" s="13" t="n">
        <v>39045</v>
      </c>
      <c r="H32" s="3" t="n">
        <v>2006</v>
      </c>
      <c r="K32" s="3" t="n">
        <v>2007</v>
      </c>
      <c r="O32" s="3" t="n">
        <v>710</v>
      </c>
      <c r="P32" s="3" t="n">
        <v>770</v>
      </c>
      <c r="R32" s="3" t="n">
        <v>0.25</v>
      </c>
      <c r="S32" s="3" t="n">
        <v>1</v>
      </c>
      <c r="T32" s="14" t="n">
        <v>1</v>
      </c>
      <c r="U32" s="14" t="n">
        <v>1</v>
      </c>
      <c r="V32" s="14" t="n">
        <v>0</v>
      </c>
      <c r="W32" s="14" t="n">
        <v>0.75</v>
      </c>
      <c r="X32" s="3" t="n">
        <v>1</v>
      </c>
      <c r="Y32" s="14" t="n">
        <v>0.33</v>
      </c>
      <c r="Z32" s="3" t="n">
        <v>0.66</v>
      </c>
      <c r="AA32" s="3" t="n">
        <v>0.66</v>
      </c>
      <c r="AB32" s="3" t="n">
        <v>0.5</v>
      </c>
      <c r="AC32" s="14" t="n">
        <v>0.66</v>
      </c>
      <c r="AD32" s="3" t="n">
        <v>1</v>
      </c>
      <c r="AE32" s="3" t="n">
        <v>1</v>
      </c>
      <c r="AF32" s="3" t="n">
        <v>0.25</v>
      </c>
      <c r="AG32" s="14" t="n">
        <v>0.1</v>
      </c>
      <c r="AH32" s="3" t="n">
        <v>1</v>
      </c>
      <c r="AI32" s="3" t="n">
        <v>1</v>
      </c>
      <c r="AJ32" s="14" t="n">
        <v>0.5</v>
      </c>
      <c r="AL32" s="3" t="n">
        <f aca="false">R32</f>
        <v>0.25</v>
      </c>
      <c r="AM32" s="3" t="n">
        <f aca="false">+((S32*0.025)+(T32*0.025)+(U32*0.025)+(V32*0.05)+(W32*0.05))/0.175</f>
        <v>0.642857142857143</v>
      </c>
      <c r="AN32" s="3" t="n">
        <f aca="false">((X32*0.075)+(Y32*0.025)+(Z32*0.05)+(AA32*0.075)+(AB32*0.05)+(AC32*0.075)+(AD32*0.05)+(AE32*0.05))/0.45</f>
        <v>0.756111111111111</v>
      </c>
      <c r="AO32" s="3" t="n">
        <f aca="false">((AF32*0.025)+(AG32*0.075))/0.1</f>
        <v>0.1375</v>
      </c>
      <c r="AP32" s="3" t="n">
        <f aca="false">((AH32*0.025)+(AI32*0.025)+(AJ32*0.025))/0.075</f>
        <v>0.833333333333333</v>
      </c>
      <c r="AQ32" s="3" t="n">
        <f aca="false">((AL32*0.2)+(AM32*0.175)+(AN32*0.45)+(AO32*0.1)+(AP32*0.075))</f>
        <v>0.579</v>
      </c>
      <c r="AR32" s="3" t="n">
        <f aca="false">SUM(R32:AJ32)/19</f>
        <v>0.666315789473684</v>
      </c>
      <c r="AT32" s="3" t="n">
        <f aca="false">+((AM32*0.175)+(AN32*0.45)+(AO32*0.1)+(AP32*0.075))/0.8</f>
        <v>0.66125</v>
      </c>
      <c r="AU32" s="3" t="n">
        <f aca="false">IF(R32=0,0.2,IF(R32=0.25,0.4,IF(R32=0.5,0.6,IF(R32=0.75,0.8,1))))</f>
        <v>0.4</v>
      </c>
      <c r="AV32" s="3" t="n">
        <f aca="false">+AT32*AU32</f>
        <v>0.2645</v>
      </c>
    </row>
    <row r="33" s="17" customFormat="true" ht="15" hidden="false" customHeight="false" outlineLevel="0" collapsed="false">
      <c r="A33" s="17" t="s">
        <v>110</v>
      </c>
      <c r="D33" s="17" t="s">
        <v>111</v>
      </c>
      <c r="F33" s="17" t="s">
        <v>55</v>
      </c>
      <c r="AR33" s="3"/>
      <c r="AS33" s="17" t="n">
        <f aca="false">(0.5*0.15)+(1*0.85)</f>
        <v>0.925</v>
      </c>
    </row>
    <row r="34" s="3" customFormat="true" ht="15" hidden="false" customHeight="false" outlineLevel="0" collapsed="false">
      <c r="A34" s="3" t="s">
        <v>112</v>
      </c>
      <c r="B34" s="3" t="s">
        <v>113</v>
      </c>
      <c r="D34" s="3" t="s">
        <v>52</v>
      </c>
      <c r="F34" s="4" t="s">
        <v>55</v>
      </c>
      <c r="G34" s="5" t="n">
        <v>37669</v>
      </c>
      <c r="H34" s="4" t="n">
        <v>2003</v>
      </c>
      <c r="I34" s="4" t="n">
        <v>2003</v>
      </c>
      <c r="J34" s="4" t="n">
        <v>2003</v>
      </c>
      <c r="K34" s="7" t="n">
        <v>2003</v>
      </c>
      <c r="L34" s="5" t="n">
        <v>37830</v>
      </c>
      <c r="M34" s="4"/>
      <c r="N34" s="4"/>
      <c r="O34" s="4" t="n">
        <v>830</v>
      </c>
      <c r="P34" s="4" t="n">
        <v>900</v>
      </c>
      <c r="Q34" s="4"/>
      <c r="R34" s="4" t="n">
        <v>0.25</v>
      </c>
      <c r="S34" s="4" t="n">
        <v>1</v>
      </c>
      <c r="T34" s="6" t="n">
        <v>1</v>
      </c>
      <c r="U34" s="6" t="n">
        <v>1</v>
      </c>
      <c r="V34" s="4" t="n">
        <v>0.66</v>
      </c>
      <c r="W34" s="4" t="n">
        <v>0.5</v>
      </c>
      <c r="X34" s="4" t="n">
        <v>1</v>
      </c>
      <c r="Y34" s="6" t="n">
        <v>1</v>
      </c>
      <c r="Z34" s="4" t="n">
        <v>1</v>
      </c>
      <c r="AA34" s="4" t="n">
        <v>1</v>
      </c>
      <c r="AB34" s="4" t="s">
        <v>61</v>
      </c>
      <c r="AC34" s="6" t="n">
        <v>0.66</v>
      </c>
      <c r="AD34" s="4" t="n">
        <v>0</v>
      </c>
      <c r="AE34" s="4" t="n">
        <v>0.33</v>
      </c>
      <c r="AF34" s="4" t="n">
        <v>1</v>
      </c>
      <c r="AG34" s="6" t="n">
        <v>1</v>
      </c>
      <c r="AH34" s="4" t="n">
        <v>1</v>
      </c>
      <c r="AI34" s="4" t="n">
        <v>1</v>
      </c>
      <c r="AJ34" s="6" t="n">
        <v>0.5</v>
      </c>
      <c r="AL34" s="3" t="n">
        <f aca="false">R34</f>
        <v>0.25</v>
      </c>
      <c r="AM34" s="3" t="n">
        <f aca="false">+((S34*0.025)+(T34*0.025)+(U34*0.025)+(V34*0.05)+(W34*0.05))/0.175</f>
        <v>0.76</v>
      </c>
      <c r="AN34" s="3" t="n">
        <f aca="false">((X34*0.075)+(Y34*0.025)+(Z34*0.05)+(AA34*0.075)+(AC34*0.075)+(AD34*0.05)+(AE34*0.05))/0.4</f>
        <v>0.7275</v>
      </c>
      <c r="AO34" s="3" t="n">
        <f aca="false">((AF34*0.025)+(AG34*0.075))/0.1</f>
        <v>1</v>
      </c>
      <c r="AP34" s="3" t="n">
        <f aca="false">((AH34*0.025)+(AI34*0.025)+(AJ34*0.025))/0.075</f>
        <v>0.833333333333333</v>
      </c>
      <c r="AQ34" s="3" t="n">
        <f aca="false">((AL34*0.2)+(AM34*0.175)+(AN34*0.45)+(AO34*0.1)+(AP34*0.075))</f>
        <v>0.672875</v>
      </c>
      <c r="AR34" s="3" t="n">
        <f aca="false">SUM(R34:AJ34)/19</f>
        <v>0.731578947368421</v>
      </c>
      <c r="AS34" s="3" t="n">
        <f aca="false">(0.25*0.15)+(1*0.85)</f>
        <v>0.8875</v>
      </c>
      <c r="AT34" s="3" t="n">
        <f aca="false">+((AM34*0.175)+(AN34*0.45)+(AO34*0.1)+(AP34*0.075))/0.8</f>
        <v>0.77859375</v>
      </c>
      <c r="AU34" s="3" t="n">
        <f aca="false">IF(R34=0,0.2,IF(R34=0.25,0.4,IF(R34=0.5,0.6,IF(R34=0.75,0.8,1))))</f>
        <v>0.4</v>
      </c>
      <c r="AV34" s="3" t="n">
        <f aca="false">+AT34*AU34</f>
        <v>0.3114375</v>
      </c>
    </row>
    <row r="35" s="3" customFormat="true" ht="15" hidden="false" customHeight="false" outlineLevel="0" collapsed="false">
      <c r="A35" s="3" t="s">
        <v>114</v>
      </c>
      <c r="B35" s="3" t="s">
        <v>115</v>
      </c>
      <c r="D35" s="3" t="s">
        <v>52</v>
      </c>
      <c r="F35" s="4" t="s">
        <v>55</v>
      </c>
      <c r="G35" s="5" t="n">
        <v>38123</v>
      </c>
      <c r="H35" s="4" t="n">
        <v>2004</v>
      </c>
      <c r="I35" s="4"/>
      <c r="J35" s="4"/>
      <c r="K35" s="7" t="n">
        <v>2005</v>
      </c>
      <c r="L35" s="5" t="n">
        <v>38586</v>
      </c>
      <c r="M35" s="4"/>
      <c r="N35" s="4"/>
      <c r="O35" s="4" t="n">
        <v>830</v>
      </c>
      <c r="P35" s="4" t="n">
        <v>663</v>
      </c>
      <c r="Q35" s="4"/>
      <c r="R35" s="4" t="n">
        <v>0.25</v>
      </c>
      <c r="S35" s="4" t="n">
        <v>0.5</v>
      </c>
      <c r="T35" s="6" t="n">
        <v>1</v>
      </c>
      <c r="U35" s="6" t="n">
        <v>1</v>
      </c>
      <c r="V35" s="4" t="n">
        <v>0.66</v>
      </c>
      <c r="W35" s="4" t="n">
        <v>0</v>
      </c>
      <c r="X35" s="4" t="n">
        <v>1</v>
      </c>
      <c r="Y35" s="6" t="n">
        <v>0.66</v>
      </c>
      <c r="Z35" s="4" t="n">
        <v>0.66</v>
      </c>
      <c r="AA35" s="4" t="n">
        <v>0.66</v>
      </c>
      <c r="AB35" s="4" t="n">
        <v>1</v>
      </c>
      <c r="AC35" s="6" t="n">
        <v>1</v>
      </c>
      <c r="AD35" s="4" t="n">
        <v>1</v>
      </c>
      <c r="AE35" s="4" t="n">
        <v>0.33</v>
      </c>
      <c r="AF35" s="4" t="n">
        <v>0.25</v>
      </c>
      <c r="AG35" s="6" t="n">
        <v>0.7</v>
      </c>
      <c r="AH35" s="4" t="n">
        <v>1</v>
      </c>
      <c r="AI35" s="4" t="n">
        <v>1</v>
      </c>
      <c r="AJ35" s="6" t="n">
        <v>1</v>
      </c>
      <c r="AL35" s="3" t="n">
        <f aca="false">R35</f>
        <v>0.25</v>
      </c>
      <c r="AM35" s="3" t="n">
        <f aca="false">+((S35*0.025)+(T35*0.025)+(U35*0.025)+(V35*0.05)+(W35*0.05))/0.175</f>
        <v>0.545714285714286</v>
      </c>
      <c r="AN35" s="3" t="n">
        <f aca="false">((X35*0.075)+(Y35*0.025)+(Z35*0.05)+(AA35*0.075)+(AB35*0.05)+(AC35*0.075)+(AD35*0.05)+(AE35*0.05))/0.45</f>
        <v>0.812222222222222</v>
      </c>
      <c r="AO35" s="3" t="n">
        <f aca="false">((AF35*0.025)+(AG35*0.075))/0.1</f>
        <v>0.5875</v>
      </c>
      <c r="AP35" s="3" t="n">
        <f aca="false">((AH35*0.025)+(AI35*0.025)+(AJ35*0.025))/0.075</f>
        <v>1</v>
      </c>
      <c r="AQ35" s="3" t="n">
        <f aca="false">((AL35*0.2)+(AM35*0.175)+(AN35*0.45)+(AO35*0.1)+(AP35*0.075))</f>
        <v>0.64475</v>
      </c>
      <c r="AR35" s="3" t="n">
        <f aca="false">SUM(R35:AJ35)/19</f>
        <v>0.719473684210526</v>
      </c>
      <c r="AS35" s="3" t="n">
        <f aca="false">(0*0.15)+(1*0.85)</f>
        <v>0.85</v>
      </c>
      <c r="AT35" s="3" t="n">
        <f aca="false">+((AM35*0.175)+(AN35*0.45)+(AO35*0.1)+(AP35*0.075))/0.8</f>
        <v>0.7434375</v>
      </c>
      <c r="AU35" s="3" t="n">
        <f aca="false">IF(R35=0,0.2,IF(R35=0.25,0.4,IF(R35=0.5,0.6,IF(R35=0.75,0.8,1))))</f>
        <v>0.4</v>
      </c>
      <c r="AV35" s="3" t="n">
        <f aca="false">+AT35*AU35</f>
        <v>0.297375</v>
      </c>
    </row>
    <row r="36" s="3" customFormat="true" ht="15" hidden="false" customHeight="false" outlineLevel="0" collapsed="false">
      <c r="A36" s="3" t="s">
        <v>116</v>
      </c>
      <c r="B36" s="3" t="s">
        <v>117</v>
      </c>
      <c r="D36" s="3" t="s">
        <v>52</v>
      </c>
      <c r="F36" s="3" t="s">
        <v>55</v>
      </c>
      <c r="G36" s="13" t="n">
        <v>38777</v>
      </c>
      <c r="H36" s="3" t="n">
        <v>2006</v>
      </c>
      <c r="K36" s="3" t="n">
        <v>2006</v>
      </c>
      <c r="L36" s="13" t="n">
        <v>38922</v>
      </c>
      <c r="O36" s="3" t="n">
        <v>830</v>
      </c>
      <c r="P36" s="3" t="n">
        <v>95</v>
      </c>
      <c r="R36" s="3" t="n">
        <v>0.25</v>
      </c>
      <c r="S36" s="3" t="n">
        <v>0.5</v>
      </c>
      <c r="T36" s="14" t="n">
        <v>1</v>
      </c>
      <c r="U36" s="14" t="n">
        <v>1</v>
      </c>
      <c r="V36" s="3" t="n">
        <v>0.66</v>
      </c>
      <c r="W36" s="3" t="n">
        <v>0.75</v>
      </c>
      <c r="X36" s="3" t="n">
        <v>1</v>
      </c>
      <c r="Y36" s="14" t="n">
        <v>0.33</v>
      </c>
      <c r="Z36" s="3" t="n">
        <v>0.33</v>
      </c>
      <c r="AA36" s="3" t="n">
        <v>0.66</v>
      </c>
      <c r="AB36" s="3" t="n">
        <v>1</v>
      </c>
      <c r="AC36" s="14" t="n">
        <v>0.66</v>
      </c>
      <c r="AD36" s="3" t="n">
        <v>1</v>
      </c>
      <c r="AE36" s="3" t="n">
        <v>0.33</v>
      </c>
      <c r="AF36" s="3" t="n">
        <v>0.25</v>
      </c>
      <c r="AG36" s="14" t="n">
        <v>0.8</v>
      </c>
      <c r="AH36" s="3" t="n">
        <v>1</v>
      </c>
      <c r="AI36" s="3" t="n">
        <v>1</v>
      </c>
      <c r="AJ36" s="14" t="n">
        <v>0.5</v>
      </c>
      <c r="AL36" s="3" t="n">
        <f aca="false">R36</f>
        <v>0.25</v>
      </c>
      <c r="AM36" s="3" t="n">
        <f aca="false">+((S36*0.025)+(T36*0.025)+(U36*0.025)+(V36*0.05)+(W36*0.05))/0.175</f>
        <v>0.76</v>
      </c>
      <c r="AN36" s="3" t="n">
        <f aca="false">((X36*0.075)+(Y36*0.025)+(Z36*0.05)+(AA36*0.075)+(AB36*0.05)+(AC36*0.075)+(AD36*0.05)+(AE36*0.05))/0.45</f>
        <v>0.700555555555556</v>
      </c>
      <c r="AO36" s="3" t="n">
        <f aca="false">((AF36*0.025)+(AG36*0.075))/0.1</f>
        <v>0.6625</v>
      </c>
      <c r="AP36" s="3" t="n">
        <f aca="false">((AH36*0.025)+(AI36*0.025)+(AJ36*0.025))/0.075</f>
        <v>0.833333333333333</v>
      </c>
      <c r="AQ36" s="3" t="n">
        <f aca="false">((AL36*0.2)+(AM36*0.175)+(AN36*0.45)+(AO36*0.1)+(AP36*0.075))</f>
        <v>0.627</v>
      </c>
      <c r="AR36" s="3" t="n">
        <f aca="false">SUM(R36:AJ36)/19</f>
        <v>0.685263157894737</v>
      </c>
      <c r="AT36" s="3" t="n">
        <f aca="false">+((AM36*0.175)+(AN36*0.45)+(AO36*0.1)+(AP36*0.075))/0.8</f>
        <v>0.72125</v>
      </c>
      <c r="AU36" s="3" t="n">
        <f aca="false">IF(R36=0,0.2,IF(R36=0.25,0.4,IF(R36=0.5,0.6,IF(R36=0.75,0.8,1))))</f>
        <v>0.4</v>
      </c>
      <c r="AV36" s="3" t="n">
        <f aca="false">+AT36*AU36</f>
        <v>0.2885</v>
      </c>
    </row>
    <row r="37" s="3" customFormat="true" ht="15" hidden="false" customHeight="false" outlineLevel="0" collapsed="false">
      <c r="A37" s="3" t="s">
        <v>118</v>
      </c>
      <c r="B37" s="3" t="s">
        <v>119</v>
      </c>
      <c r="C37" s="3" t="s">
        <v>119</v>
      </c>
      <c r="F37" s="3" t="s">
        <v>44</v>
      </c>
      <c r="G37" s="13" t="n">
        <v>34070</v>
      </c>
      <c r="H37" s="3" t="n">
        <v>1993</v>
      </c>
      <c r="K37" s="3" t="n">
        <v>1995</v>
      </c>
      <c r="M37" s="3" t="n">
        <v>2005</v>
      </c>
      <c r="R37" s="4" t="n">
        <v>0</v>
      </c>
      <c r="S37" s="4" t="n">
        <v>0.5</v>
      </c>
      <c r="T37" s="6" t="n">
        <v>0</v>
      </c>
      <c r="U37" s="6" t="n">
        <v>0</v>
      </c>
      <c r="V37" s="14" t="n">
        <v>0</v>
      </c>
      <c r="W37" s="14" t="n">
        <v>0</v>
      </c>
      <c r="X37" s="3" t="n">
        <v>0.5</v>
      </c>
      <c r="Y37" s="14" t="n">
        <v>0.33</v>
      </c>
      <c r="Z37" s="3" t="n">
        <v>0</v>
      </c>
      <c r="AA37" s="3" t="n">
        <v>0.33</v>
      </c>
      <c r="AB37" s="3" t="n">
        <v>0.75</v>
      </c>
      <c r="AC37" s="14" t="n">
        <v>0</v>
      </c>
      <c r="AD37" s="14" t="n">
        <v>0.5</v>
      </c>
      <c r="AE37" s="14" t="n">
        <v>0.66</v>
      </c>
      <c r="AF37" s="14" t="n">
        <v>1</v>
      </c>
      <c r="AG37" s="14" t="n">
        <v>0</v>
      </c>
      <c r="AH37" s="14" t="n">
        <v>1</v>
      </c>
      <c r="AI37" s="14" t="n">
        <v>1</v>
      </c>
      <c r="AJ37" s="6" t="n">
        <v>0.5</v>
      </c>
      <c r="AL37" s="3" t="n">
        <f aca="false">R37</f>
        <v>0</v>
      </c>
      <c r="AM37" s="3" t="n">
        <f aca="false">+((S37*0.025)+(T37*0.025)+(U37*0.025)+(V37*0.05)+(W37*0.05))/0.175</f>
        <v>0.0714285714285714</v>
      </c>
      <c r="AN37" s="3" t="n">
        <f aca="false">((X37*0.075)+(Y37*0.025)+(Z37*0.05)+(AA37*0.075)+(AB37*0.05)+(AC37*0.075)+(AD37*0.05)+(AE37*0.05))/0.45</f>
        <v>0.368888888888889</v>
      </c>
      <c r="AO37" s="3" t="n">
        <f aca="false">((AF37*0.025)+(AG37*0.075))/0.1</f>
        <v>0.25</v>
      </c>
      <c r="AP37" s="3" t="n">
        <f aca="false">((AH37*0.025)+(AI37*0.025)+(AJ37*0.025))/0.075</f>
        <v>0.833333333333333</v>
      </c>
      <c r="AQ37" s="3" t="n">
        <f aca="false">((AL37*0.2)+(AM37*0.175)+(AN37*0.45)+(AO37*0.1)+(AP37*0.075))</f>
        <v>0.266</v>
      </c>
      <c r="AR37" s="3" t="n">
        <f aca="false">SUM(R37:AJ37)/19</f>
        <v>0.372105263157895</v>
      </c>
      <c r="AT37" s="3" t="n">
        <f aca="false">+((AM37*0.175)+(AN37*0.45)+(AO37*0.1)+(AP37*0.075))/0.8</f>
        <v>0.3325</v>
      </c>
      <c r="AU37" s="3" t="n">
        <f aca="false">IF(R37=0,0.2,IF(R37=0.25,0.4,IF(R37=0.5,0.6,IF(R37=0.75,0.8,1))))</f>
        <v>0.2</v>
      </c>
      <c r="AV37" s="3" t="n">
        <f aca="false">+AT37*AU37</f>
        <v>0.0665</v>
      </c>
    </row>
    <row r="38" s="3" customFormat="true" ht="15" hidden="false" customHeight="false" outlineLevel="0" collapsed="false">
      <c r="A38" s="3" t="s">
        <v>120</v>
      </c>
      <c r="B38" s="3" t="s">
        <v>121</v>
      </c>
      <c r="C38" s="3" t="s">
        <v>121</v>
      </c>
      <c r="D38" s="3" t="s">
        <v>52</v>
      </c>
      <c r="F38" s="4" t="s">
        <v>44</v>
      </c>
      <c r="G38" s="5" t="n">
        <v>37992</v>
      </c>
      <c r="H38" s="4" t="n">
        <v>2004</v>
      </c>
      <c r="I38" s="18"/>
      <c r="J38" s="18"/>
      <c r="K38" s="7" t="n">
        <v>2006</v>
      </c>
      <c r="L38" s="5" t="n">
        <v>38718</v>
      </c>
      <c r="M38" s="4"/>
      <c r="N38" s="4"/>
      <c r="O38" s="4"/>
      <c r="P38" s="4"/>
      <c r="Q38" s="4"/>
      <c r="R38" s="3" t="n">
        <v>0.25</v>
      </c>
      <c r="S38" s="3" t="n">
        <v>0.5</v>
      </c>
      <c r="T38" s="14" t="n">
        <v>0.5</v>
      </c>
      <c r="U38" s="14" t="n">
        <v>0.66</v>
      </c>
      <c r="V38" s="4" t="n">
        <v>0.66</v>
      </c>
      <c r="W38" s="4" t="n">
        <v>0</v>
      </c>
      <c r="X38" s="4" t="n">
        <v>1</v>
      </c>
      <c r="Y38" s="6" t="n">
        <v>0.66</v>
      </c>
      <c r="Z38" s="4" t="n">
        <v>1</v>
      </c>
      <c r="AA38" s="4" t="n">
        <v>0.66</v>
      </c>
      <c r="AB38" s="4" t="n">
        <v>0.25</v>
      </c>
      <c r="AC38" s="6" t="n">
        <v>0</v>
      </c>
      <c r="AD38" s="4" t="n">
        <v>1</v>
      </c>
      <c r="AE38" s="4" t="n">
        <v>1</v>
      </c>
      <c r="AF38" s="4" t="n">
        <v>0.5</v>
      </c>
      <c r="AG38" s="6" t="n">
        <v>0</v>
      </c>
      <c r="AH38" s="4" t="n">
        <v>1</v>
      </c>
      <c r="AI38" s="4" t="n">
        <v>1</v>
      </c>
      <c r="AJ38" s="3" t="n">
        <v>1</v>
      </c>
      <c r="AL38" s="3" t="n">
        <f aca="false">R38</f>
        <v>0.25</v>
      </c>
      <c r="AM38" s="3" t="n">
        <f aca="false">+((S38*0.025)+(T38*0.025)+(U38*0.025)+(V38*0.05)+(W38*0.05))/0.175</f>
        <v>0.425714285714286</v>
      </c>
      <c r="AN38" s="3" t="n">
        <f aca="false">((X38*0.075)+(Y38*0.025)+(Z38*0.05)+(AA38*0.075)+(AB38*0.05)+(AC38*0.075)+(AD38*0.05)+(AE38*0.05))/0.45</f>
        <v>0.674444444444444</v>
      </c>
      <c r="AO38" s="3" t="n">
        <f aca="false">((AF38*0.025)+(AG38*0.075))/0.1</f>
        <v>0.125</v>
      </c>
      <c r="AP38" s="3" t="n">
        <f aca="false">((AH38*0.025)+(AI38*0.025)+(AJ38*0.025))/0.075</f>
        <v>1</v>
      </c>
      <c r="AQ38" s="3" t="n">
        <f aca="false">((AL38*0.2)+(AM38*0.175)+(AN38*0.45)+(AO38*0.1)+(AP38*0.075))</f>
        <v>0.5155</v>
      </c>
      <c r="AR38" s="3" t="n">
        <f aca="false">SUM(R38:AJ38)/19</f>
        <v>0.612631578947368</v>
      </c>
      <c r="AT38" s="3" t="n">
        <f aca="false">+((AM38*0.175)+(AN38*0.45)+(AO38*0.1)+(AP38*0.075))/0.8</f>
        <v>0.581875</v>
      </c>
      <c r="AU38" s="3" t="n">
        <f aca="false">IF(R38=0,0.2,IF(R38=0.25,0.4,IF(R38=0.5,0.6,IF(R38=0.75,0.8,1))))</f>
        <v>0.4</v>
      </c>
      <c r="AV38" s="3" t="n">
        <f aca="false">+AT38*AU38</f>
        <v>0.23275</v>
      </c>
    </row>
    <row r="39" s="17" customFormat="true" ht="15" hidden="false" customHeight="false" outlineLevel="0" collapsed="false">
      <c r="A39" s="17" t="s">
        <v>122</v>
      </c>
      <c r="D39" s="17" t="s">
        <v>52</v>
      </c>
      <c r="F39" s="19" t="s">
        <v>111</v>
      </c>
      <c r="G39" s="19"/>
      <c r="H39" s="19" t="n">
        <v>1980</v>
      </c>
      <c r="I39" s="19"/>
      <c r="J39" s="19"/>
      <c r="K39" s="20" t="n">
        <v>1981</v>
      </c>
      <c r="L39" s="21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R39" s="3"/>
    </row>
    <row r="40" s="3" customFormat="true" ht="15" hidden="false" customHeight="false" outlineLevel="0" collapsed="false">
      <c r="A40" s="3" t="s">
        <v>123</v>
      </c>
      <c r="B40" s="3" t="s">
        <v>124</v>
      </c>
      <c r="D40" s="3" t="s">
        <v>52</v>
      </c>
      <c r="F40" s="4" t="s">
        <v>55</v>
      </c>
      <c r="G40" s="5" t="n">
        <v>38617</v>
      </c>
      <c r="H40" s="4" t="n">
        <v>2005</v>
      </c>
      <c r="I40" s="4"/>
      <c r="J40" s="5" t="n">
        <v>38707</v>
      </c>
      <c r="K40" s="7" t="n">
        <v>2006</v>
      </c>
      <c r="L40" s="5"/>
      <c r="M40" s="4"/>
      <c r="N40" s="4"/>
      <c r="O40" s="4" t="n">
        <v>713</v>
      </c>
      <c r="P40" s="4" t="n">
        <v>90</v>
      </c>
      <c r="Q40" s="4"/>
      <c r="R40" s="4" t="n">
        <v>0.25</v>
      </c>
      <c r="S40" s="6" t="n">
        <v>0.5</v>
      </c>
      <c r="T40" s="6" t="n">
        <v>1</v>
      </c>
      <c r="U40" s="6" t="n">
        <v>0.66</v>
      </c>
      <c r="V40" s="4" t="n">
        <v>0.66</v>
      </c>
      <c r="W40" s="6" t="n">
        <v>0.75</v>
      </c>
      <c r="X40" s="6" t="n">
        <v>1</v>
      </c>
      <c r="Y40" s="6" t="n">
        <v>1</v>
      </c>
      <c r="Z40" s="6" t="n">
        <v>0.66</v>
      </c>
      <c r="AA40" s="4" t="n">
        <v>0.66</v>
      </c>
      <c r="AB40" s="4" t="n">
        <v>0.25</v>
      </c>
      <c r="AC40" s="6" t="n">
        <v>0.66</v>
      </c>
      <c r="AD40" s="4" t="n">
        <v>0.5</v>
      </c>
      <c r="AE40" s="4" t="n">
        <v>0.33</v>
      </c>
      <c r="AF40" s="6" t="n">
        <v>0.25</v>
      </c>
      <c r="AG40" s="6" t="n">
        <v>0.6</v>
      </c>
      <c r="AH40" s="6" t="n">
        <v>1</v>
      </c>
      <c r="AI40" s="6" t="n">
        <v>1</v>
      </c>
      <c r="AJ40" s="6" t="n">
        <v>1</v>
      </c>
      <c r="AL40" s="3" t="n">
        <f aca="false">R40</f>
        <v>0.25</v>
      </c>
      <c r="AM40" s="3" t="n">
        <f aca="false">+((S40*0.025)+(T40*0.025)+(U40*0.025)+(V40*0.05)+(W40*0.05))/0.175</f>
        <v>0.711428571428572</v>
      </c>
      <c r="AN40" s="3" t="n">
        <f aca="false">((X40*0.075)+(Y40*0.025)+(Z40*0.05)+(AA40*0.075)+(AB40*0.05)+(AC40*0.075)+(AD40*0.05)+(AE40*0.05))/0.45</f>
        <v>0.635555555555556</v>
      </c>
      <c r="AO40" s="3" t="n">
        <f aca="false">((AF40*0.025)+(AG40*0.075))/0.1</f>
        <v>0.5125</v>
      </c>
      <c r="AP40" s="3" t="n">
        <f aca="false">((AH40*0.025)+(AI40*0.025)+(AJ40*0.025))/0.075</f>
        <v>1</v>
      </c>
      <c r="AQ40" s="3" t="n">
        <f aca="false">((AL40*0.2)+(AM40*0.175)+(AN40*0.45)+(AO40*0.1)+(AP40*0.075))</f>
        <v>0.58675</v>
      </c>
      <c r="AR40" s="3" t="n">
        <f aca="false">SUM(R40:AJ40)/19</f>
        <v>0.67</v>
      </c>
      <c r="AT40" s="3" t="n">
        <f aca="false">+((AM40*0.175)+(AN40*0.45)+(AO40*0.1)+(AP40*0.075))/0.8</f>
        <v>0.6709375</v>
      </c>
      <c r="AU40" s="3" t="n">
        <f aca="false">IF(R40=0,0.2,IF(R40=0.25,0.4,IF(R40=0.5,0.6,IF(R40=0.75,0.8,1))))</f>
        <v>0.4</v>
      </c>
      <c r="AV40" s="3" t="n">
        <f aca="false">+AT40*AU40</f>
        <v>0.268375</v>
      </c>
    </row>
    <row r="41" s="3" customFormat="true" ht="15" hidden="false" customHeight="false" outlineLevel="0" collapsed="false">
      <c r="A41" s="3" t="s">
        <v>125</v>
      </c>
      <c r="B41" s="3" t="s">
        <v>126</v>
      </c>
      <c r="D41" s="3" t="s">
        <v>111</v>
      </c>
      <c r="F41" s="3" t="s">
        <v>55</v>
      </c>
      <c r="G41" s="13" t="n">
        <v>38884</v>
      </c>
      <c r="H41" s="3" t="n">
        <v>2006</v>
      </c>
      <c r="K41" s="3" t="n">
        <v>2008</v>
      </c>
      <c r="L41" s="13" t="n">
        <v>39448</v>
      </c>
      <c r="O41" s="3" t="n">
        <v>713</v>
      </c>
      <c r="P41" s="3" t="n">
        <v>93</v>
      </c>
      <c r="R41" s="3" t="n">
        <v>0.25</v>
      </c>
      <c r="S41" s="14" t="n">
        <v>1</v>
      </c>
      <c r="T41" s="14" t="n">
        <v>1</v>
      </c>
      <c r="U41" s="14" t="n">
        <v>1</v>
      </c>
      <c r="V41" s="3" t="n">
        <v>0.66</v>
      </c>
      <c r="W41" s="3" t="n">
        <v>0.75</v>
      </c>
      <c r="X41" s="14" t="n">
        <v>1</v>
      </c>
      <c r="Y41" s="14" t="n">
        <v>1</v>
      </c>
      <c r="Z41" s="14" t="n">
        <v>0.66</v>
      </c>
      <c r="AA41" s="3" t="n">
        <v>0.66</v>
      </c>
      <c r="AB41" s="3" t="n">
        <v>0.75</v>
      </c>
      <c r="AC41" s="14" t="n">
        <v>0.66</v>
      </c>
      <c r="AD41" s="3" t="n">
        <v>0</v>
      </c>
      <c r="AE41" s="3" t="n">
        <v>0.33</v>
      </c>
      <c r="AF41" s="14" t="n">
        <v>0.25</v>
      </c>
      <c r="AG41" s="14" t="n">
        <v>0.5</v>
      </c>
      <c r="AH41" s="3" t="n">
        <v>1</v>
      </c>
      <c r="AI41" s="3" t="n">
        <v>1</v>
      </c>
      <c r="AJ41" s="14" t="n">
        <v>1</v>
      </c>
      <c r="AL41" s="3" t="n">
        <f aca="false">R41</f>
        <v>0.25</v>
      </c>
      <c r="AM41" s="3" t="n">
        <f aca="false">+((S41*0.025)+(T41*0.025)+(U41*0.025)+(V41*0.05)+(W41*0.05))/0.175</f>
        <v>0.831428571428572</v>
      </c>
      <c r="AN41" s="3" t="n">
        <f aca="false">((X41*0.075)+(Y41*0.025)+(Z41*0.05)+(AA41*0.075)+(AB41*0.05)+(AC41*0.075)+(AD41*0.05)+(AE41*0.05))/0.45</f>
        <v>0.635555555555556</v>
      </c>
      <c r="AO41" s="3" t="n">
        <f aca="false">((AF41*0.025)+(AG41*0.075))/0.1</f>
        <v>0.4375</v>
      </c>
      <c r="AP41" s="3" t="n">
        <f aca="false">((AH41*0.025)+(AI41*0.025)+(AJ41*0.025))/0.075</f>
        <v>1</v>
      </c>
      <c r="AQ41" s="3" t="n">
        <f aca="false">((AL41*0.2)+(AM41*0.175)+(AN41*0.45)+(AO41*0.1)+(AP41*0.075))</f>
        <v>0.60025</v>
      </c>
      <c r="AR41" s="3" t="n">
        <f aca="false">SUM(R41:AJ41)/19</f>
        <v>0.708947368421053</v>
      </c>
      <c r="AT41" s="3" t="n">
        <f aca="false">+((AM41*0.175)+(AN41*0.45)+(AO41*0.1)+(AP41*0.075))/0.8</f>
        <v>0.6878125</v>
      </c>
      <c r="AU41" s="3" t="n">
        <f aca="false">IF(R41=0,0.2,IF(R41=0.25,0.4,IF(R41=0.5,0.6,IF(R41=0.75,0.8,1))))</f>
        <v>0.4</v>
      </c>
      <c r="AV41" s="3" t="n">
        <f aca="false">+AT41*AU41</f>
        <v>0.275125</v>
      </c>
    </row>
    <row r="42" s="3" customFormat="true" ht="15" hidden="false" customHeight="false" outlineLevel="0" collapsed="false">
      <c r="A42" s="3" t="s">
        <v>127</v>
      </c>
      <c r="B42" s="3" t="s">
        <v>128</v>
      </c>
      <c r="D42" s="3" t="s">
        <v>43</v>
      </c>
      <c r="F42" s="4" t="s">
        <v>55</v>
      </c>
      <c r="G42" s="5" t="n">
        <v>37854</v>
      </c>
      <c r="H42" s="4" t="n">
        <v>2003</v>
      </c>
      <c r="I42" s="5" t="n">
        <v>37908</v>
      </c>
      <c r="J42" s="5" t="n">
        <v>37895</v>
      </c>
      <c r="K42" s="7" t="n">
        <v>2004</v>
      </c>
      <c r="L42" s="5" t="n">
        <v>37987</v>
      </c>
      <c r="M42" s="4"/>
      <c r="N42" s="4"/>
      <c r="O42" s="4" t="n">
        <v>713</v>
      </c>
      <c r="P42" s="4" t="n">
        <v>95</v>
      </c>
      <c r="Q42" s="4"/>
      <c r="R42" s="4" t="n">
        <v>0.25</v>
      </c>
      <c r="S42" s="4" t="n">
        <v>1</v>
      </c>
      <c r="T42" s="6" t="n">
        <v>1</v>
      </c>
      <c r="U42" s="6" t="n">
        <v>1</v>
      </c>
      <c r="V42" s="4" t="n">
        <v>0.66</v>
      </c>
      <c r="W42" s="4" t="n">
        <v>0.75</v>
      </c>
      <c r="X42" s="4" t="n">
        <v>1</v>
      </c>
      <c r="Y42" s="6" t="n">
        <v>1</v>
      </c>
      <c r="Z42" s="4" t="n">
        <v>0.66</v>
      </c>
      <c r="AA42" s="4" t="n">
        <v>1</v>
      </c>
      <c r="AB42" s="4" t="n">
        <v>1</v>
      </c>
      <c r="AC42" s="6" t="n">
        <v>0.66</v>
      </c>
      <c r="AD42" s="4" t="n">
        <v>1</v>
      </c>
      <c r="AE42" s="4" t="n">
        <v>1</v>
      </c>
      <c r="AF42" s="4" t="n">
        <v>0.25</v>
      </c>
      <c r="AG42" s="6" t="n">
        <v>0.6</v>
      </c>
      <c r="AH42" s="4" t="n">
        <v>1</v>
      </c>
      <c r="AI42" s="4" t="n">
        <v>1</v>
      </c>
      <c r="AJ42" s="6" t="n">
        <v>1</v>
      </c>
      <c r="AL42" s="3" t="n">
        <f aca="false">R42</f>
        <v>0.25</v>
      </c>
      <c r="AM42" s="3" t="n">
        <f aca="false">+((S42*0.025)+(T42*0.025)+(U42*0.025)+(V42*0.05)+(W42*0.05))/0.175</f>
        <v>0.831428571428572</v>
      </c>
      <c r="AN42" s="3" t="n">
        <f aca="false">((X42*0.075)+(Y42*0.025)+(Z42*0.05)+(AA42*0.075)+(AB42*0.05)+(AC42*0.075)+(AD42*0.05)+(AE42*0.05))/0.45</f>
        <v>0.905555555555555</v>
      </c>
      <c r="AO42" s="3" t="n">
        <f aca="false">((AF42*0.025)+(AG42*0.075))/0.1</f>
        <v>0.5125</v>
      </c>
      <c r="AP42" s="3" t="n">
        <f aca="false">((AH42*0.025)+(AI42*0.025)+(AJ42*0.025))/0.075</f>
        <v>1</v>
      </c>
      <c r="AQ42" s="3" t="n">
        <f aca="false">((AL42*0.2)+(AM42*0.175)+(AN42*0.45)+(AO42*0.1)+(AP42*0.075))</f>
        <v>0.72925</v>
      </c>
      <c r="AR42" s="3" t="n">
        <f aca="false">SUM(R42:AJ42)/19</f>
        <v>0.833157894736842</v>
      </c>
      <c r="AT42" s="3" t="n">
        <f aca="false">+((AM42*0.175)+(AN42*0.45)+(AO42*0.1)+(AP42*0.075))/0.8</f>
        <v>0.8490625</v>
      </c>
      <c r="AU42" s="3" t="n">
        <f aca="false">IF(R42=0,0.2,IF(R42=0.25,0.4,IF(R42=0.5,0.6,IF(R42=0.75,0.8,1))))</f>
        <v>0.4</v>
      </c>
      <c r="AV42" s="3" t="n">
        <f aca="false">+AT42*AU42</f>
        <v>0.339625</v>
      </c>
    </row>
    <row r="43" s="3" customFormat="true" ht="15" hidden="false" customHeight="false" outlineLevel="0" collapsed="false">
      <c r="A43" s="3" t="s">
        <v>129</v>
      </c>
      <c r="B43" s="3" t="s">
        <v>130</v>
      </c>
      <c r="D43" s="3" t="s">
        <v>52</v>
      </c>
      <c r="E43" s="3" t="s">
        <v>52</v>
      </c>
      <c r="F43" s="4" t="s">
        <v>55</v>
      </c>
      <c r="G43" s="5" t="n">
        <v>38172</v>
      </c>
      <c r="H43" s="4" t="n">
        <v>2004</v>
      </c>
      <c r="I43" s="4" t="n">
        <v>2004</v>
      </c>
      <c r="J43" s="5" t="n">
        <v>38317</v>
      </c>
      <c r="K43" s="7" t="n">
        <v>2005</v>
      </c>
      <c r="L43" s="5" t="n">
        <v>38353</v>
      </c>
      <c r="M43" s="4"/>
      <c r="N43" s="4"/>
      <c r="O43" s="3" t="n">
        <v>800</v>
      </c>
      <c r="P43" s="4" t="n">
        <v>900</v>
      </c>
      <c r="Q43" s="4"/>
      <c r="R43" s="4" t="n">
        <v>0.25</v>
      </c>
      <c r="S43" s="4" t="n">
        <v>1</v>
      </c>
      <c r="T43" s="6" t="n">
        <v>1</v>
      </c>
      <c r="U43" s="6" t="n">
        <v>1</v>
      </c>
      <c r="V43" s="4" t="n">
        <v>0.66</v>
      </c>
      <c r="W43" s="4" t="n">
        <v>0.5</v>
      </c>
      <c r="X43" s="4" t="n">
        <v>1</v>
      </c>
      <c r="Y43" s="6" t="n">
        <v>1</v>
      </c>
      <c r="Z43" s="4" t="n">
        <v>0.66</v>
      </c>
      <c r="AA43" s="4" t="n">
        <v>0.66</v>
      </c>
      <c r="AB43" s="4" t="n">
        <v>0.5</v>
      </c>
      <c r="AC43" s="6" t="n">
        <v>0.66</v>
      </c>
      <c r="AD43" s="4" t="n">
        <v>0.5</v>
      </c>
      <c r="AE43" s="4" t="n">
        <v>1</v>
      </c>
      <c r="AF43" s="4" t="n">
        <v>0.25</v>
      </c>
      <c r="AG43" s="6" t="n">
        <v>0.6</v>
      </c>
      <c r="AH43" s="4" t="n">
        <v>1</v>
      </c>
      <c r="AI43" s="4" t="n">
        <v>1</v>
      </c>
      <c r="AJ43" s="6" t="n">
        <v>0.5</v>
      </c>
      <c r="AL43" s="3" t="n">
        <f aca="false">R43</f>
        <v>0.25</v>
      </c>
      <c r="AM43" s="3" t="n">
        <f aca="false">+((S43*0.025)+(T43*0.025)+(U43*0.025)+(V43*0.05)+(W43*0.05))/0.175</f>
        <v>0.76</v>
      </c>
      <c r="AN43" s="3" t="n">
        <f aca="false">((X43*0.075)+(Y43*0.025)+(Z43*0.05)+(AA43*0.075)+(AB43*0.05)+(AC43*0.075)+(AD43*0.05)+(AE43*0.05))/0.45</f>
        <v>0.737777777777778</v>
      </c>
      <c r="AO43" s="3" t="n">
        <f aca="false">((AF43*0.025)+(AG43*0.075))/0.1</f>
        <v>0.5125</v>
      </c>
      <c r="AP43" s="3" t="n">
        <f aca="false">((AH43*0.025)+(AI43*0.025)+(AJ43*0.025))/0.075</f>
        <v>0.833333333333333</v>
      </c>
      <c r="AQ43" s="3" t="n">
        <f aca="false">((AL43*0.2)+(AM43*0.175)+(AN43*0.45)+(AO43*0.1)+(AP43*0.075))</f>
        <v>0.62875</v>
      </c>
      <c r="AR43" s="3" t="n">
        <f aca="false">SUM(R43:AJ43)/19</f>
        <v>0.723157894736842</v>
      </c>
      <c r="AT43" s="3" t="n">
        <f aca="false">+((AM43*0.175)+(AN43*0.45)+(AO43*0.1)+(AP43*0.075))/0.8</f>
        <v>0.7234375</v>
      </c>
      <c r="AU43" s="3" t="n">
        <f aca="false">IF(R43=0,0.2,IF(R43=0.25,0.4,IF(R43=0.5,0.6,IF(R43=0.75,0.8,1))))</f>
        <v>0.4</v>
      </c>
      <c r="AV43" s="3" t="n">
        <f aca="false">+AT43*AU43</f>
        <v>0.289375</v>
      </c>
    </row>
    <row r="44" s="3" customFormat="true" ht="15" hidden="false" customHeight="false" outlineLevel="0" collapsed="false">
      <c r="A44" s="3" t="s">
        <v>131</v>
      </c>
      <c r="B44" s="3" t="s">
        <v>132</v>
      </c>
      <c r="D44" s="3" t="s">
        <v>52</v>
      </c>
      <c r="E44" s="3" t="s">
        <v>52</v>
      </c>
      <c r="F44" s="4" t="s">
        <v>55</v>
      </c>
      <c r="G44" s="5" t="n">
        <v>38461</v>
      </c>
      <c r="H44" s="4" t="n">
        <v>2005</v>
      </c>
      <c r="I44" s="4"/>
      <c r="J44" s="4"/>
      <c r="K44" s="7" t="n">
        <v>2005</v>
      </c>
      <c r="L44" s="5" t="n">
        <v>38534</v>
      </c>
      <c r="M44" s="4"/>
      <c r="N44" s="4"/>
      <c r="O44" s="3" t="n">
        <v>800</v>
      </c>
      <c r="P44" s="4" t="n">
        <v>920</v>
      </c>
      <c r="Q44" s="4"/>
      <c r="R44" s="4" t="n">
        <v>0.25</v>
      </c>
      <c r="S44" s="4" t="n">
        <v>1</v>
      </c>
      <c r="T44" s="6" t="n">
        <v>1</v>
      </c>
      <c r="U44" s="6" t="n">
        <v>1</v>
      </c>
      <c r="V44" s="4" t="n">
        <v>0.66</v>
      </c>
      <c r="W44" s="4" t="n">
        <v>0.5</v>
      </c>
      <c r="X44" s="4" t="n">
        <v>1</v>
      </c>
      <c r="Y44" s="6" t="n">
        <v>1</v>
      </c>
      <c r="Z44" s="4" t="n">
        <v>0.66</v>
      </c>
      <c r="AA44" s="4" t="n">
        <v>0.66</v>
      </c>
      <c r="AB44" s="4" t="n">
        <v>0.5</v>
      </c>
      <c r="AC44" s="6" t="n">
        <v>0.66</v>
      </c>
      <c r="AD44" s="4" t="n">
        <v>0.5</v>
      </c>
      <c r="AE44" s="4" t="n">
        <v>1</v>
      </c>
      <c r="AF44" s="4" t="n">
        <v>0.25</v>
      </c>
      <c r="AG44" s="6" t="n">
        <v>0.6</v>
      </c>
      <c r="AH44" s="4" t="n">
        <v>1</v>
      </c>
      <c r="AI44" s="4" t="n">
        <v>1</v>
      </c>
      <c r="AJ44" s="6" t="n">
        <v>0.5</v>
      </c>
      <c r="AL44" s="3" t="n">
        <f aca="false">R44</f>
        <v>0.25</v>
      </c>
      <c r="AM44" s="3" t="n">
        <f aca="false">+((S44*0.025)+(T44*0.025)+(U44*0.025)+(V44*0.05)+(W44*0.05))/0.175</f>
        <v>0.76</v>
      </c>
      <c r="AN44" s="3" t="n">
        <f aca="false">((X44*0.075)+(Y44*0.025)+(Z44*0.05)+(AA44*0.075)+(AB44*0.05)+(AC44*0.075)+(AD44*0.05)+(AE44*0.05))/0.45</f>
        <v>0.737777777777778</v>
      </c>
      <c r="AO44" s="3" t="n">
        <f aca="false">((AF44*0.025)+(AG44*0.075))/0.1</f>
        <v>0.5125</v>
      </c>
      <c r="AP44" s="3" t="n">
        <f aca="false">((AH44*0.025)+(AI44*0.025)+(AJ44*0.025))/0.075</f>
        <v>0.833333333333333</v>
      </c>
      <c r="AQ44" s="3" t="n">
        <f aca="false">((AL44*0.2)+(AM44*0.175)+(AN44*0.45)+(AO44*0.1)+(AP44*0.075))</f>
        <v>0.62875</v>
      </c>
      <c r="AR44" s="3" t="n">
        <f aca="false">SUM(R44:AJ44)/19</f>
        <v>0.723157894736842</v>
      </c>
      <c r="AT44" s="3" t="n">
        <f aca="false">+((AM44*0.175)+(AN44*0.45)+(AO44*0.1)+(AP44*0.075))/0.8</f>
        <v>0.7234375</v>
      </c>
      <c r="AU44" s="3" t="n">
        <f aca="false">IF(R44=0,0.2,IF(R44=0.25,0.4,IF(R44=0.5,0.6,IF(R44=0.75,0.8,1))))</f>
        <v>0.4</v>
      </c>
      <c r="AV44" s="3" t="n">
        <f aca="false">+AT44*AU44</f>
        <v>0.289375</v>
      </c>
    </row>
    <row r="45" s="3" customFormat="true" ht="15" hidden="false" customHeight="false" outlineLevel="0" collapsed="false">
      <c r="A45" s="3" t="s">
        <v>133</v>
      </c>
      <c r="B45" s="3" t="s">
        <v>134</v>
      </c>
      <c r="C45" s="3" t="s">
        <v>134</v>
      </c>
      <c r="D45" s="3" t="s">
        <v>52</v>
      </c>
      <c r="F45" s="4" t="s">
        <v>44</v>
      </c>
      <c r="G45" s="13" t="n">
        <v>38551</v>
      </c>
      <c r="H45" s="4" t="n">
        <v>2005</v>
      </c>
      <c r="K45" s="3" t="n">
        <v>2006</v>
      </c>
      <c r="R45" s="3" t="n">
        <v>0.25</v>
      </c>
      <c r="S45" s="3" t="n">
        <v>0.5</v>
      </c>
      <c r="T45" s="14" t="n">
        <v>1</v>
      </c>
      <c r="U45" s="14" t="n">
        <v>1</v>
      </c>
      <c r="V45" s="3" t="n">
        <v>0.66</v>
      </c>
      <c r="W45" s="3" t="n">
        <v>0.75</v>
      </c>
      <c r="X45" s="3" t="n">
        <v>1</v>
      </c>
      <c r="Y45" s="14" t="n">
        <v>1</v>
      </c>
      <c r="Z45" s="3" t="n">
        <v>0.66</v>
      </c>
      <c r="AA45" s="3" t="n">
        <v>0.66</v>
      </c>
      <c r="AB45" s="3" t="n">
        <v>0.75</v>
      </c>
      <c r="AC45" s="14" t="n">
        <v>0.66</v>
      </c>
      <c r="AD45" s="3" t="n">
        <v>1</v>
      </c>
      <c r="AE45" s="3" t="n">
        <v>1</v>
      </c>
      <c r="AF45" s="3" t="n">
        <v>0.25</v>
      </c>
      <c r="AG45" s="14" t="n">
        <v>0.8</v>
      </c>
      <c r="AH45" s="3" t="n">
        <v>1</v>
      </c>
      <c r="AI45" s="3" t="n">
        <v>1</v>
      </c>
      <c r="AJ45" s="14" t="n">
        <v>1</v>
      </c>
      <c r="AL45" s="3" t="n">
        <f aca="false">R45</f>
        <v>0.25</v>
      </c>
      <c r="AM45" s="3" t="n">
        <f aca="false">+((S45*0.025)+(T45*0.025)+(U45*0.025)+(V45*0.05)+(W45*0.05))/0.175</f>
        <v>0.76</v>
      </c>
      <c r="AN45" s="3" t="n">
        <f aca="false">((X45*0.075)+(Y45*0.025)+(Z45*0.05)+(AA45*0.075)+(AB45*0.05)+(AC45*0.075)+(AD45*0.05)+(AE45*0.05))/0.45</f>
        <v>0.821111111111111</v>
      </c>
      <c r="AO45" s="3" t="n">
        <f aca="false">((AF45*0.025)+(AG45*0.075))/0.1</f>
        <v>0.6625</v>
      </c>
      <c r="AP45" s="3" t="n">
        <f aca="false">((AH45*0.025)+(AI45*0.025)+(AJ45*0.025))/0.075</f>
        <v>1</v>
      </c>
      <c r="AQ45" s="3" t="n">
        <f aca="false">((AL45*0.2)+(AM45*0.175)+(AN45*0.45)+(AO45*0.1)+(AP45*0.075))</f>
        <v>0.69375</v>
      </c>
      <c r="AR45" s="3" t="n">
        <f aca="false">SUM(R45:AJ45)/19</f>
        <v>0.786315789473684</v>
      </c>
      <c r="AT45" s="3" t="n">
        <f aca="false">+((AM45*0.175)+(AN45*0.45)+(AO45*0.1)+(AP45*0.075))/0.8</f>
        <v>0.8046875</v>
      </c>
      <c r="AU45" s="3" t="n">
        <f aca="false">IF(R45=0,0.2,IF(R45=0.25,0.4,IF(R45=0.5,0.6,IF(R45=0.75,0.8,1))))</f>
        <v>0.4</v>
      </c>
      <c r="AV45" s="3" t="n">
        <f aca="false">+AT45*AU45</f>
        <v>0.321875</v>
      </c>
    </row>
    <row r="46" s="3" customFormat="true" ht="15" hidden="false" customHeight="false" outlineLevel="0" collapsed="false">
      <c r="A46" s="3" t="s">
        <v>135</v>
      </c>
      <c r="B46" s="3" t="s">
        <v>136</v>
      </c>
      <c r="D46" s="3" t="s">
        <v>52</v>
      </c>
      <c r="E46" s="3" t="s">
        <v>52</v>
      </c>
      <c r="F46" s="4" t="s">
        <v>55</v>
      </c>
      <c r="G46" s="5" t="n">
        <v>38125</v>
      </c>
      <c r="H46" s="4" t="n">
        <v>2004</v>
      </c>
      <c r="I46" s="22" t="n">
        <v>38183</v>
      </c>
      <c r="J46" s="22" t="n">
        <v>38215</v>
      </c>
      <c r="K46" s="7" t="n">
        <v>2005</v>
      </c>
      <c r="L46" s="5" t="n">
        <v>38353</v>
      </c>
      <c r="M46" s="4"/>
      <c r="O46" s="4" t="n">
        <v>2</v>
      </c>
      <c r="P46" s="4" t="n">
        <v>900</v>
      </c>
      <c r="Q46" s="4"/>
      <c r="R46" s="4" t="n">
        <v>0.25</v>
      </c>
      <c r="S46" s="4" t="n">
        <v>1</v>
      </c>
      <c r="T46" s="6" t="n">
        <v>1</v>
      </c>
      <c r="U46" s="6" t="n">
        <v>1</v>
      </c>
      <c r="V46" s="4" t="n">
        <v>0.66</v>
      </c>
      <c r="W46" s="4" t="n">
        <v>0.75</v>
      </c>
      <c r="X46" s="4" t="n">
        <v>1</v>
      </c>
      <c r="Y46" s="6" t="n">
        <v>0.66</v>
      </c>
      <c r="Z46" s="4" t="n">
        <v>0.66</v>
      </c>
      <c r="AA46" s="6" t="n">
        <v>0.66</v>
      </c>
      <c r="AB46" s="6" t="n">
        <v>1</v>
      </c>
      <c r="AC46" s="6" t="n">
        <v>0</v>
      </c>
      <c r="AD46" s="4" t="n">
        <v>1</v>
      </c>
      <c r="AE46" s="4" t="n">
        <v>0.66</v>
      </c>
      <c r="AF46" s="4" t="n">
        <v>0.25</v>
      </c>
      <c r="AG46" s="6" t="n">
        <v>0.8</v>
      </c>
      <c r="AH46" s="4" t="n">
        <v>1</v>
      </c>
      <c r="AI46" s="4" t="n">
        <v>1</v>
      </c>
      <c r="AJ46" s="6" t="n">
        <v>1</v>
      </c>
      <c r="AL46" s="3" t="n">
        <f aca="false">R46</f>
        <v>0.25</v>
      </c>
      <c r="AM46" s="3" t="n">
        <f aca="false">+((S46*0.025)+(T46*0.025)+(U46*0.025)+(V46*0.05)+(W46*0.05))/0.175</f>
        <v>0.831428571428572</v>
      </c>
      <c r="AN46" s="3" t="n">
        <f aca="false">((X46*0.075)+(Y46*0.025)+(Z46*0.05)+(AA46*0.075)+(AB46*0.05)+(AC46*0.075)+(AD46*0.05)+(AE46*0.05))/0.45</f>
        <v>0.682222222222222</v>
      </c>
      <c r="AO46" s="3" t="n">
        <f aca="false">((AF46*0.025)+(AG46*0.075))/0.1</f>
        <v>0.6625</v>
      </c>
      <c r="AP46" s="3" t="n">
        <f aca="false">((AH46*0.025)+(AI46*0.025)+(AJ46*0.025))/0.075</f>
        <v>1</v>
      </c>
      <c r="AQ46" s="3" t="n">
        <f aca="false">((AL46*0.2)+(AM46*0.175)+(AN46*0.45)+(AO46*0.1)+(AP46*0.075))</f>
        <v>0.64375</v>
      </c>
      <c r="AR46" s="3" t="n">
        <f aca="false">SUM(R46:AJ46)/19</f>
        <v>0.755263157894737</v>
      </c>
      <c r="AT46" s="3" t="n">
        <f aca="false">+((AM46*0.175)+(AN46*0.45)+(AO46*0.1)+(AP46*0.075))/0.8</f>
        <v>0.7421875</v>
      </c>
      <c r="AU46" s="3" t="n">
        <f aca="false">IF(R46=0,0.2,IF(R46=0.25,0.4,IF(R46=0.5,0.6,IF(R46=0.75,0.8,1))))</f>
        <v>0.4</v>
      </c>
      <c r="AV46" s="3" t="n">
        <f aca="false">+AT46*AU46</f>
        <v>0.296875</v>
      </c>
    </row>
    <row r="47" s="3" customFormat="true" ht="15" hidden="false" customHeight="false" outlineLevel="0" collapsed="false">
      <c r="A47" s="3" t="s">
        <v>137</v>
      </c>
      <c r="B47" s="3" t="s">
        <v>138</v>
      </c>
      <c r="D47" s="3" t="s">
        <v>52</v>
      </c>
      <c r="F47" s="4" t="s">
        <v>55</v>
      </c>
      <c r="G47" s="5" t="n">
        <v>37747</v>
      </c>
      <c r="H47" s="4" t="n">
        <v>2003</v>
      </c>
      <c r="I47" s="5" t="n">
        <v>37825</v>
      </c>
      <c r="J47" s="4"/>
      <c r="K47" s="7" t="n">
        <v>2004</v>
      </c>
      <c r="L47" s="5" t="n">
        <v>37987</v>
      </c>
      <c r="M47" s="4"/>
      <c r="O47" s="4" t="n">
        <v>2</v>
      </c>
      <c r="P47" s="4" t="n">
        <v>830</v>
      </c>
      <c r="Q47" s="4"/>
      <c r="R47" s="4" t="n">
        <v>0.25</v>
      </c>
      <c r="S47" s="4" t="n">
        <v>0.5</v>
      </c>
      <c r="T47" s="6" t="n">
        <v>1</v>
      </c>
      <c r="U47" s="6" t="n">
        <v>1</v>
      </c>
      <c r="V47" s="4" t="n">
        <v>0.66</v>
      </c>
      <c r="W47" s="4" t="n">
        <v>0.5</v>
      </c>
      <c r="X47" s="4" t="n">
        <v>1</v>
      </c>
      <c r="Y47" s="6" t="n">
        <v>0.33</v>
      </c>
      <c r="Z47" s="4" t="n">
        <v>0.66</v>
      </c>
      <c r="AA47" s="6" t="n">
        <v>0.66</v>
      </c>
      <c r="AB47" s="6" t="n">
        <v>1</v>
      </c>
      <c r="AC47" s="6" t="n">
        <v>0</v>
      </c>
      <c r="AD47" s="4" t="n">
        <v>1</v>
      </c>
      <c r="AE47" s="4" t="n">
        <v>1</v>
      </c>
      <c r="AF47" s="4" t="n">
        <v>0.25</v>
      </c>
      <c r="AG47" s="6" t="n">
        <v>0.8</v>
      </c>
      <c r="AH47" s="4" t="n">
        <v>1</v>
      </c>
      <c r="AI47" s="4" t="n">
        <v>1</v>
      </c>
      <c r="AJ47" s="6" t="n">
        <v>1</v>
      </c>
      <c r="AL47" s="3" t="n">
        <f aca="false">R47</f>
        <v>0.25</v>
      </c>
      <c r="AM47" s="3" t="n">
        <f aca="false">+((S47*0.025)+(T47*0.025)+(U47*0.025)+(V47*0.05)+(W47*0.05))/0.175</f>
        <v>0.688571428571429</v>
      </c>
      <c r="AN47" s="3" t="n">
        <f aca="false">((X47*0.075)+(Y47*0.025)+(Z47*0.05)+(AA47*0.075)+(AB47*0.05)+(AC47*0.075)+(AD47*0.05)+(AE47*0.05))/0.45</f>
        <v>0.701666666666667</v>
      </c>
      <c r="AO47" s="3" t="n">
        <f aca="false">((AF47*0.025)+(AG47*0.075))/0.1</f>
        <v>0.6625</v>
      </c>
      <c r="AP47" s="3" t="n">
        <f aca="false">((AH47*0.025)+(AI47*0.025)+(AJ47*0.025))/0.075</f>
        <v>1</v>
      </c>
      <c r="AQ47" s="3" t="n">
        <f aca="false">((AL47*0.2)+(AM47*0.175)+(AN47*0.45)+(AO47*0.1)+(AP47*0.075))</f>
        <v>0.6275</v>
      </c>
      <c r="AR47" s="3" t="n">
        <f aca="false">SUM(R47:AJ47)/19</f>
        <v>0.716315789473684</v>
      </c>
      <c r="AT47" s="3" t="n">
        <f aca="false">+((AM47*0.175)+(AN47*0.45)+(AO47*0.1)+(AP47*0.075))/0.8</f>
        <v>0.721875</v>
      </c>
      <c r="AU47" s="3" t="n">
        <f aca="false">IF(R47=0,0.2,IF(R47=0.25,0.4,IF(R47=0.5,0.6,IF(R47=0.75,0.8,1))))</f>
        <v>0.4</v>
      </c>
      <c r="AV47" s="3" t="n">
        <f aca="false">+AT47*AU47</f>
        <v>0.28875</v>
      </c>
    </row>
    <row r="48" s="3" customFormat="true" ht="15" hidden="false" customHeight="false" outlineLevel="0" collapsed="false">
      <c r="A48" s="3" t="s">
        <v>139</v>
      </c>
      <c r="B48" s="3" t="s">
        <v>140</v>
      </c>
      <c r="C48" s="3" t="s">
        <v>140</v>
      </c>
      <c r="D48" s="3" t="s">
        <v>52</v>
      </c>
      <c r="F48" s="4" t="s">
        <v>44</v>
      </c>
      <c r="G48" s="5" t="n">
        <v>37819</v>
      </c>
      <c r="H48" s="4" t="n">
        <v>2003</v>
      </c>
      <c r="I48" s="4"/>
      <c r="J48" s="4"/>
      <c r="K48" s="4"/>
      <c r="L48" s="5"/>
      <c r="M48" s="4"/>
      <c r="N48" s="4"/>
      <c r="O48" s="4"/>
      <c r="P48" s="4"/>
      <c r="Q48" s="4"/>
      <c r="R48" s="4" t="n">
        <v>0</v>
      </c>
      <c r="S48" s="4" t="n">
        <v>0.5</v>
      </c>
      <c r="T48" s="6" t="n">
        <v>1</v>
      </c>
      <c r="U48" s="6" t="n">
        <v>1</v>
      </c>
      <c r="V48" s="4" t="n">
        <v>0.66</v>
      </c>
      <c r="W48" s="4" t="n">
        <v>0</v>
      </c>
      <c r="X48" s="4" t="n">
        <v>1</v>
      </c>
      <c r="Y48" s="14" t="n">
        <v>1</v>
      </c>
      <c r="Z48" s="4" t="n">
        <v>0.33</v>
      </c>
      <c r="AA48" s="4" t="n">
        <v>0.66</v>
      </c>
      <c r="AB48" s="4" t="n">
        <v>0.25</v>
      </c>
      <c r="AC48" s="6" t="n">
        <v>0</v>
      </c>
      <c r="AD48" s="4" t="n">
        <v>1</v>
      </c>
      <c r="AE48" s="4" t="n">
        <v>1</v>
      </c>
      <c r="AF48" s="4" t="n">
        <v>0.5</v>
      </c>
      <c r="AG48" s="6" t="n">
        <v>0</v>
      </c>
      <c r="AH48" s="4" t="n">
        <v>1</v>
      </c>
      <c r="AI48" s="4" t="n">
        <v>1</v>
      </c>
      <c r="AJ48" s="6" t="n">
        <v>1</v>
      </c>
      <c r="AL48" s="3" t="n">
        <f aca="false">R48</f>
        <v>0</v>
      </c>
      <c r="AM48" s="3" t="n">
        <f aca="false">+((S48*0.025)+(T48*0.025)+(U48*0.025)+(V48*0.05)+(W48*0.05))/0.175</f>
        <v>0.545714285714286</v>
      </c>
      <c r="AN48" s="3" t="n">
        <f aca="false">((X48*0.075)+(Y48*0.025)+(Z48*0.05)+(AA48*0.075)+(AB48*0.05)+(AC48*0.075)+(AD48*0.05)+(AE48*0.05))/0.45</f>
        <v>0.618888888888889</v>
      </c>
      <c r="AO48" s="3" t="n">
        <f aca="false">((AF48*0.025)+(AG48*0.075))/0.1</f>
        <v>0.125</v>
      </c>
      <c r="AP48" s="3" t="n">
        <f aca="false">((AH48*0.025)+(AI48*0.025)+(AJ48*0.025))/0.075</f>
        <v>1</v>
      </c>
      <c r="AQ48" s="3" t="n">
        <f aca="false">((AL48*0.2)+(AM48*0.175)+(AN48*0.45)+(AO48*0.1)+(AP48*0.075))</f>
        <v>0.4615</v>
      </c>
      <c r="AR48" s="3" t="n">
        <f aca="false">SUM(R48:AJ48)/19</f>
        <v>0.626315789473684</v>
      </c>
      <c r="AT48" s="3" t="n">
        <f aca="false">+((AM48*0.175)+(AN48*0.45)+(AO48*0.1)+(AP48*0.075))/0.8</f>
        <v>0.576875</v>
      </c>
      <c r="AU48" s="3" t="n">
        <f aca="false">IF(R48=0,0.2,IF(R48=0.25,0.4,IF(R48=0.5,0.6,IF(R48=0.75,0.8,1))))</f>
        <v>0.2</v>
      </c>
      <c r="AV48" s="3" t="n">
        <f aca="false">+AT48*AU48</f>
        <v>0.115375</v>
      </c>
    </row>
    <row r="49" s="3" customFormat="true" ht="15" hidden="false" customHeight="false" outlineLevel="0" collapsed="false">
      <c r="A49" s="3" t="s">
        <v>141</v>
      </c>
      <c r="B49" s="3" t="s">
        <v>142</v>
      </c>
      <c r="D49" s="3" t="s">
        <v>43</v>
      </c>
      <c r="F49" s="4" t="s">
        <v>55</v>
      </c>
      <c r="G49" s="13" t="n">
        <v>37686</v>
      </c>
      <c r="H49" s="4" t="n">
        <v>2003</v>
      </c>
      <c r="O49" s="3" t="n">
        <v>750</v>
      </c>
      <c r="P49" s="3" t="n">
        <v>700</v>
      </c>
      <c r="R49" s="3" t="n">
        <v>0</v>
      </c>
      <c r="S49" s="3" t="n">
        <v>1</v>
      </c>
      <c r="T49" s="14" t="n">
        <v>0</v>
      </c>
      <c r="U49" s="14" t="n">
        <v>0</v>
      </c>
      <c r="V49" s="3" t="n">
        <v>0</v>
      </c>
      <c r="W49" s="3" t="n">
        <v>0</v>
      </c>
      <c r="X49" s="3" t="n">
        <v>0.5</v>
      </c>
      <c r="Y49" s="14" t="n">
        <v>1</v>
      </c>
      <c r="Z49" s="3" t="n">
        <v>0</v>
      </c>
      <c r="AA49" s="3" t="n">
        <v>0.33</v>
      </c>
      <c r="AB49" s="3" t="n">
        <v>0</v>
      </c>
      <c r="AC49" s="14" t="n">
        <v>0.33</v>
      </c>
      <c r="AD49" s="3" t="n">
        <v>1</v>
      </c>
      <c r="AE49" s="3" t="n">
        <v>0.66</v>
      </c>
      <c r="AF49" s="3" t="n">
        <v>1</v>
      </c>
      <c r="AG49" s="14" t="n">
        <v>0</v>
      </c>
      <c r="AH49" s="3" t="n">
        <v>1</v>
      </c>
      <c r="AI49" s="3" t="n">
        <v>1</v>
      </c>
      <c r="AJ49" s="14" t="n">
        <v>1</v>
      </c>
      <c r="AL49" s="3" t="n">
        <f aca="false">R49</f>
        <v>0</v>
      </c>
      <c r="AM49" s="3" t="n">
        <f aca="false">+((S49*0.025)+(T49*0.025)+(U49*0.025)+(V49*0.05)+(W49*0.05))/0.175</f>
        <v>0.142857142857143</v>
      </c>
      <c r="AN49" s="3" t="n">
        <f aca="false">((X49*0.075)+(Y49*0.025)+(Z49*0.05)+(AA49*0.075)+(AB49*0.05)+(AC49*0.075)+(AD49*0.05)+(AE49*0.05))/0.45</f>
        <v>0.433333333333333</v>
      </c>
      <c r="AO49" s="3" t="n">
        <f aca="false">((AF49*0.025)+(AG49*0.075))/0.1</f>
        <v>0.25</v>
      </c>
      <c r="AP49" s="3" t="n">
        <f aca="false">((AH49*0.025)+(AI49*0.025)+(AJ49*0.025))/0.075</f>
        <v>1</v>
      </c>
      <c r="AQ49" s="3" t="n">
        <f aca="false">((AL49*0.2)+(AM49*0.175)+(AN49*0.45)+(AO49*0.1)+(AP49*0.075))</f>
        <v>0.32</v>
      </c>
      <c r="AR49" s="3" t="n">
        <f aca="false">SUM(R49:AJ49)/19</f>
        <v>0.464210526315789</v>
      </c>
      <c r="AT49" s="3" t="n">
        <f aca="false">+((AM49*0.175)+(AN49*0.45)+(AO49*0.1)+(AP49*0.075))/0.8</f>
        <v>0.4</v>
      </c>
      <c r="AU49" s="3" t="n">
        <f aca="false">IF(R49=0,0.2,IF(R49=0.25,0.4,IF(R49=0.5,0.6,IF(R49=0.75,0.8,1))))</f>
        <v>0.2</v>
      </c>
      <c r="AV49" s="3" t="n">
        <f aca="false">+AT49*AU49</f>
        <v>0.08</v>
      </c>
    </row>
    <row r="50" s="17" customFormat="true" ht="15" hidden="false" customHeight="false" outlineLevel="0" collapsed="false">
      <c r="A50" s="16" t="s">
        <v>143</v>
      </c>
      <c r="B50" s="16" t="s">
        <v>144</v>
      </c>
      <c r="D50" s="17" t="s">
        <v>52</v>
      </c>
      <c r="F50" s="19" t="s">
        <v>55</v>
      </c>
      <c r="G50" s="19"/>
      <c r="H50" s="19"/>
      <c r="I50" s="19"/>
      <c r="J50" s="19"/>
      <c r="K50" s="20" t="n">
        <v>1972</v>
      </c>
      <c r="L50" s="21"/>
      <c r="M50" s="19"/>
      <c r="N50" s="19"/>
      <c r="O50" s="19" t="n">
        <v>750</v>
      </c>
      <c r="P50" s="19" t="n">
        <v>760</v>
      </c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L50" s="17" t="n">
        <f aca="false">R50</f>
        <v>0</v>
      </c>
      <c r="AM50" s="17" t="n">
        <f aca="false">+((S50*0.025)+(T50*0.025)+(U50*0.025)+(V50*0.05)+(W50*0.05))/0.175</f>
        <v>0</v>
      </c>
      <c r="AN50" s="17" t="n">
        <f aca="false">((X50*0.075)+(Y50*0.025)+(Z50*0.05)+(AA50*0.075)+(AB50*0.05)+(AC50*0.075)+(AD50*0.05)+(AE50*0.05))/0.45</f>
        <v>0</v>
      </c>
      <c r="AO50" s="17" t="n">
        <f aca="false">((AF50*0.025)+(AG50*0.075))/0.1</f>
        <v>0</v>
      </c>
      <c r="AP50" s="17" t="n">
        <f aca="false">((AH50*0.025)+(AI50*0.025)+(AJ50*0.025))/0.075</f>
        <v>0</v>
      </c>
      <c r="AQ50" s="17" t="n">
        <f aca="false">((AL50*0.2)+(AM50*0.175)+(AN50*0.45)+(AO50*0.1)+(AP50*0.075))</f>
        <v>0</v>
      </c>
      <c r="AR50" s="3"/>
      <c r="AT50" s="17" t="n">
        <f aca="false">+((AM50*0.175)+(AN50*0.45)+(AO50*0.1)+(AP50*0.075))/0.8</f>
        <v>0</v>
      </c>
      <c r="AU50" s="17" t="n">
        <f aca="false">IF(R50=0,0.2,IF(R50=0.25,0.4,IF(R50=0.5,0.6,IF(R50=0.75,0.8,1))))</f>
        <v>0.2</v>
      </c>
      <c r="AV50" s="17" t="n">
        <f aca="false">+AT50*AU50</f>
        <v>0</v>
      </c>
    </row>
    <row r="51" s="3" customFormat="true" ht="15" hidden="false" customHeight="false" outlineLevel="0" collapsed="false">
      <c r="A51" s="3" t="s">
        <v>145</v>
      </c>
      <c r="B51" s="3" t="s">
        <v>146</v>
      </c>
      <c r="D51" s="3" t="s">
        <v>52</v>
      </c>
      <c r="F51" s="4" t="s">
        <v>55</v>
      </c>
      <c r="G51" s="13" t="n">
        <v>38784</v>
      </c>
      <c r="H51" s="3" t="n">
        <v>2006</v>
      </c>
      <c r="K51" s="3" t="n">
        <v>2007</v>
      </c>
      <c r="O51" s="3" t="n">
        <v>750</v>
      </c>
      <c r="P51" s="3" t="n">
        <v>155</v>
      </c>
      <c r="R51" s="3" t="n">
        <v>0</v>
      </c>
      <c r="S51" s="3" t="n">
        <v>1</v>
      </c>
      <c r="T51" s="14" t="n">
        <v>0</v>
      </c>
      <c r="U51" s="14" t="n">
        <v>0</v>
      </c>
      <c r="V51" s="3" t="n">
        <v>0.66</v>
      </c>
      <c r="W51" s="3" t="n">
        <v>0.5</v>
      </c>
      <c r="X51" s="14" t="n">
        <v>1</v>
      </c>
      <c r="Y51" s="14" t="n">
        <v>1</v>
      </c>
      <c r="Z51" s="14" t="n">
        <v>0.66</v>
      </c>
      <c r="AA51" s="3" t="n">
        <v>0.66</v>
      </c>
      <c r="AB51" s="3" t="n">
        <v>0</v>
      </c>
      <c r="AC51" s="14" t="n">
        <v>0.66</v>
      </c>
      <c r="AD51" s="3" t="n">
        <v>1</v>
      </c>
      <c r="AE51" s="3" t="n">
        <v>0.66</v>
      </c>
      <c r="AF51" s="3" t="n">
        <v>1</v>
      </c>
      <c r="AG51" s="14" t="n">
        <v>0</v>
      </c>
      <c r="AH51" s="3" t="n">
        <v>1</v>
      </c>
      <c r="AI51" s="3" t="n">
        <v>1</v>
      </c>
      <c r="AJ51" s="14" t="n">
        <v>1</v>
      </c>
      <c r="AL51" s="3" t="n">
        <f aca="false">R51</f>
        <v>0</v>
      </c>
      <c r="AM51" s="3" t="n">
        <f aca="false">+((S51*0.025)+(T51*0.025)+(U51*0.025)+(V51*0.05)+(W51*0.05))/0.175</f>
        <v>0.474285714285714</v>
      </c>
      <c r="AN51" s="3" t="n">
        <f aca="false">((X51*0.075)+(Y51*0.025)+(Z51*0.05)+(AA51*0.075)+(AB51*0.05)+(AC51*0.075)+(AD51*0.05)+(AE51*0.05))/0.45</f>
        <v>0.7</v>
      </c>
      <c r="AO51" s="3" t="n">
        <f aca="false">((AF51*0.025)+(AG51*0.075))/0.1</f>
        <v>0.25</v>
      </c>
      <c r="AP51" s="3" t="n">
        <f aca="false">((AH51*0.025)+(AI51*0.025)+(AJ51*0.025))/0.075</f>
        <v>1</v>
      </c>
      <c r="AQ51" s="3" t="n">
        <f aca="false">((AL51*0.2)+(AM51*0.175)+(AN51*0.45)+(AO51*0.1)+(AP51*0.075))</f>
        <v>0.498</v>
      </c>
      <c r="AR51" s="3" t="n">
        <f aca="false">SUM(R51:AJ51)/19</f>
        <v>0.621052631578947</v>
      </c>
      <c r="AT51" s="3" t="n">
        <f aca="false">+((AM51*0.175)+(AN51*0.45)+(AO51*0.1)+(AP51*0.075))/0.8</f>
        <v>0.6225</v>
      </c>
      <c r="AU51" s="3" t="n">
        <f aca="false">IF(R51=0,0.2,IF(R51=0.25,0.4,IF(R51=0.5,0.6,IF(R51=0.75,0.8,1))))</f>
        <v>0.2</v>
      </c>
      <c r="AV51" s="3" t="n">
        <f aca="false">+AT51*AU51</f>
        <v>0.1245</v>
      </c>
    </row>
    <row r="52" s="3" customFormat="true" ht="15" hidden="false" customHeight="false" outlineLevel="0" collapsed="false">
      <c r="A52" s="3" t="s">
        <v>147</v>
      </c>
      <c r="B52" s="3" t="s">
        <v>148</v>
      </c>
      <c r="C52" s="3" t="s">
        <v>149</v>
      </c>
      <c r="D52" s="3" t="s">
        <v>52</v>
      </c>
      <c r="F52" s="4" t="s">
        <v>49</v>
      </c>
      <c r="G52" s="13" t="n">
        <v>38011</v>
      </c>
      <c r="H52" s="3" t="n">
        <v>2004</v>
      </c>
      <c r="N52" s="3" t="s">
        <v>150</v>
      </c>
      <c r="P52" s="3" t="n">
        <v>750</v>
      </c>
      <c r="R52" s="3" t="n">
        <v>0</v>
      </c>
      <c r="S52" s="14" t="n">
        <v>1</v>
      </c>
      <c r="T52" s="14" t="n">
        <v>0</v>
      </c>
      <c r="U52" s="14" t="n">
        <v>0</v>
      </c>
      <c r="V52" s="3" t="n">
        <v>0.66</v>
      </c>
      <c r="W52" s="3" t="n">
        <v>0.5</v>
      </c>
      <c r="X52" s="14" t="n">
        <v>1</v>
      </c>
      <c r="Y52" s="14" t="n">
        <v>0.66</v>
      </c>
      <c r="Z52" s="14" t="n">
        <v>0.66</v>
      </c>
      <c r="AA52" s="14" t="n">
        <v>0.33</v>
      </c>
      <c r="AB52" s="14" t="n">
        <v>0.5</v>
      </c>
      <c r="AC52" s="14" t="n">
        <v>0.66</v>
      </c>
      <c r="AD52" s="3" t="n">
        <v>0.5</v>
      </c>
      <c r="AE52" s="3" t="n">
        <v>1</v>
      </c>
      <c r="AF52" s="14" t="n">
        <v>1</v>
      </c>
      <c r="AG52" s="14" t="n">
        <v>0</v>
      </c>
      <c r="AH52" s="3" t="n">
        <v>1</v>
      </c>
      <c r="AI52" s="3" t="n">
        <v>1</v>
      </c>
      <c r="AJ52" s="14" t="n">
        <v>0.5</v>
      </c>
      <c r="AL52" s="3" t="n">
        <f aca="false">R52</f>
        <v>0</v>
      </c>
      <c r="AM52" s="3" t="n">
        <f aca="false">+((S52*0.025)+(T52*0.025)+(U52*0.025)+(V52*0.05)+(W52*0.05))/0.175</f>
        <v>0.474285714285714</v>
      </c>
      <c r="AN52" s="3" t="n">
        <f aca="false">((X52*0.075)+(Y52*0.025)+(Z52*0.05)+(AA52*0.075)+(AB52*0.05)+(AC52*0.075)+(AD52*0.05)+(AE52*0.05))/0.45</f>
        <v>0.663888888888889</v>
      </c>
      <c r="AO52" s="3" t="n">
        <f aca="false">((AF52*0.025)+(AG52*0.075))/0.1</f>
        <v>0.25</v>
      </c>
      <c r="AP52" s="3" t="n">
        <f aca="false">((AH52*0.025)+(AI52*0.025)+(AJ52*0.025))/0.075</f>
        <v>0.833333333333333</v>
      </c>
      <c r="AQ52" s="3" t="n">
        <f aca="false">((AL52*0.2)+(AM52*0.175)+(AN52*0.45)+(AO52*0.1)+(AP52*0.075))</f>
        <v>0.46925</v>
      </c>
      <c r="AR52" s="3" t="n">
        <f aca="false">SUM(R52:AJ52)/19</f>
        <v>0.577368421052632</v>
      </c>
      <c r="AT52" s="3" t="n">
        <f aca="false">+((AM52*0.175)+(AN52*0.45)+(AO52*0.1)+(AP52*0.075))/0.8</f>
        <v>0.5865625</v>
      </c>
      <c r="AU52" s="3" t="n">
        <f aca="false">IF(R52=0,0.2,IF(R52=0.25,0.4,IF(R52=0.5,0.6,IF(R52=0.75,0.8,1))))</f>
        <v>0.2</v>
      </c>
      <c r="AV52" s="3" t="n">
        <f aca="false">+AT52*AU52</f>
        <v>0.1173125</v>
      </c>
    </row>
    <row r="53" s="3" customFormat="true" ht="15" hidden="false" customHeight="false" outlineLevel="0" collapsed="false">
      <c r="A53" s="3" t="s">
        <v>151</v>
      </c>
      <c r="B53" s="3" t="s">
        <v>152</v>
      </c>
      <c r="D53" s="3" t="s">
        <v>52</v>
      </c>
      <c r="F53" s="4" t="s">
        <v>55</v>
      </c>
      <c r="G53" s="13" t="n">
        <v>39251</v>
      </c>
      <c r="H53" s="3" t="n">
        <v>2007</v>
      </c>
      <c r="K53" s="3" t="n">
        <v>2008</v>
      </c>
      <c r="L53" s="13" t="n">
        <v>39660</v>
      </c>
      <c r="O53" s="3" t="n">
        <v>740</v>
      </c>
      <c r="P53" s="3" t="n">
        <v>835</v>
      </c>
      <c r="R53" s="14" t="n">
        <v>0.25</v>
      </c>
      <c r="S53" s="14" t="n">
        <v>1</v>
      </c>
      <c r="T53" s="14" t="n">
        <v>1</v>
      </c>
      <c r="U53" s="14" t="n">
        <v>0.66</v>
      </c>
      <c r="V53" s="3" t="n">
        <v>0.66</v>
      </c>
      <c r="W53" s="14" t="n">
        <v>0</v>
      </c>
      <c r="X53" s="3" t="n">
        <v>1</v>
      </c>
      <c r="Y53" s="14" t="n">
        <v>1</v>
      </c>
      <c r="Z53" s="14" t="n">
        <v>0.66</v>
      </c>
      <c r="AA53" s="3" t="n">
        <v>0.66</v>
      </c>
      <c r="AB53" s="3" t="n">
        <v>0.75</v>
      </c>
      <c r="AC53" s="14" t="n">
        <v>0.66</v>
      </c>
      <c r="AD53" s="3" t="n">
        <v>1</v>
      </c>
      <c r="AE53" s="3" t="n">
        <v>0.33</v>
      </c>
      <c r="AF53" s="14" t="n">
        <v>0.25</v>
      </c>
      <c r="AG53" s="14" t="n">
        <v>0.7</v>
      </c>
      <c r="AH53" s="3" t="n">
        <v>1</v>
      </c>
      <c r="AI53" s="3" t="n">
        <v>1</v>
      </c>
      <c r="AJ53" s="14" t="n">
        <v>1</v>
      </c>
      <c r="AL53" s="3" t="n">
        <f aca="false">R53</f>
        <v>0.25</v>
      </c>
      <c r="AM53" s="3" t="n">
        <f aca="false">+((S53*0.025)+(T53*0.025)+(U53*0.025)+(V53*0.05)+(W53*0.05))/0.175</f>
        <v>0.568571428571429</v>
      </c>
      <c r="AN53" s="3" t="n">
        <f aca="false">((X53*0.075)+(Y53*0.025)+(Z53*0.05)+(AA53*0.075)+(AB53*0.05)+(AC53*0.075)+(AD53*0.05)+(AE53*0.05))/0.45</f>
        <v>0.746666666666667</v>
      </c>
      <c r="AO53" s="3" t="n">
        <f aca="false">((AF53*0.025)+(AG53*0.075))/0.1</f>
        <v>0.5875</v>
      </c>
      <c r="AP53" s="3" t="n">
        <f aca="false">((AH53*0.025)+(AI53*0.025)+(AJ53*0.025))/0.075</f>
        <v>1</v>
      </c>
      <c r="AQ53" s="3" t="n">
        <f aca="false">((AL53*0.2)+(AM53*0.175)+(AN53*0.45)+(AO53*0.1)+(AP53*0.075))</f>
        <v>0.61925</v>
      </c>
      <c r="AR53" s="3" t="n">
        <f aca="false">SUM(R53:AJ53)/19</f>
        <v>0.714736842105263</v>
      </c>
      <c r="AT53" s="3" t="n">
        <f aca="false">+((AM53*0.175)+(AN53*0.45)+(AO53*0.1)+(AP53*0.075))/0.8</f>
        <v>0.7115625</v>
      </c>
      <c r="AU53" s="3" t="n">
        <f aca="false">IF(R53=0,0.2,IF(R53=0.25,0.4,IF(R53=0.5,0.6,IF(R53=0.75,0.8,1))))</f>
        <v>0.4</v>
      </c>
      <c r="AV53" s="3" t="n">
        <f aca="false">+AT53*AU53</f>
        <v>0.284625</v>
      </c>
    </row>
    <row r="54" s="3" customFormat="true" ht="15" hidden="false" customHeight="false" outlineLevel="0" collapsed="false">
      <c r="A54" s="3" t="s">
        <v>153</v>
      </c>
      <c r="B54" s="3" t="s">
        <v>154</v>
      </c>
      <c r="D54" s="3" t="s">
        <v>52</v>
      </c>
      <c r="F54" s="4" t="s">
        <v>55</v>
      </c>
      <c r="G54" s="13" t="n">
        <v>38969</v>
      </c>
      <c r="H54" s="3" t="n">
        <v>2006</v>
      </c>
      <c r="N54" s="3" t="s">
        <v>150</v>
      </c>
      <c r="O54" s="3" t="n">
        <v>740</v>
      </c>
      <c r="P54" s="3" t="n">
        <v>840</v>
      </c>
      <c r="R54" s="14" t="n">
        <v>0.25</v>
      </c>
      <c r="S54" s="3" t="n">
        <v>1</v>
      </c>
      <c r="T54" s="14" t="n">
        <v>1</v>
      </c>
      <c r="U54" s="14" t="n">
        <v>1</v>
      </c>
      <c r="V54" s="3" t="n">
        <v>0.66</v>
      </c>
      <c r="W54" s="14" t="n">
        <v>0.5</v>
      </c>
      <c r="X54" s="14" t="n">
        <v>1</v>
      </c>
      <c r="Y54" s="14" t="n">
        <v>1</v>
      </c>
      <c r="Z54" s="14" t="n">
        <v>0.66</v>
      </c>
      <c r="AA54" s="14" t="n">
        <v>0.66</v>
      </c>
      <c r="AB54" s="14" t="n">
        <v>0.75</v>
      </c>
      <c r="AC54" s="14" t="n">
        <v>0.66</v>
      </c>
      <c r="AD54" s="14" t="n">
        <v>1</v>
      </c>
      <c r="AE54" s="14" t="n">
        <v>0.66</v>
      </c>
      <c r="AF54" s="14" t="n">
        <v>0.25</v>
      </c>
      <c r="AG54" s="14" t="n">
        <v>0.7</v>
      </c>
      <c r="AH54" s="14" t="n">
        <v>1</v>
      </c>
      <c r="AI54" s="14" t="n">
        <v>1</v>
      </c>
      <c r="AJ54" s="14" t="n">
        <v>1</v>
      </c>
      <c r="AL54" s="3" t="n">
        <f aca="false">R54</f>
        <v>0.25</v>
      </c>
      <c r="AM54" s="3" t="n">
        <f aca="false">+((S54*0.025)+(T54*0.025)+(U54*0.025)+(V54*0.05)+(W54*0.05))/0.175</f>
        <v>0.76</v>
      </c>
      <c r="AN54" s="3" t="n">
        <f aca="false">((X54*0.075)+(Y54*0.025)+(Z54*0.05)+(AA54*0.075)+(AB54*0.05)+(AC54*0.075)+(AD54*0.05)+(AE54*0.05))/0.45</f>
        <v>0.783333333333333</v>
      </c>
      <c r="AO54" s="3" t="n">
        <f aca="false">((AF54*0.025)+(AG54*0.075))/0.1</f>
        <v>0.5875</v>
      </c>
      <c r="AP54" s="3" t="n">
        <f aca="false">((AH54*0.025)+(AI54*0.025)+(AJ54*0.025))/0.075</f>
        <v>1</v>
      </c>
      <c r="AQ54" s="3" t="n">
        <f aca="false">((AL54*0.2)+(AM54*0.175)+(AN54*0.45)+(AO54*0.1)+(AP54*0.075))</f>
        <v>0.66925</v>
      </c>
      <c r="AR54" s="3" t="n">
        <f aca="false">SUM(R54:AJ54)/19</f>
        <v>0.776315789473684</v>
      </c>
      <c r="AT54" s="3" t="n">
        <f aca="false">+((AM54*0.175)+(AN54*0.45)+(AO54*0.1)+(AP54*0.075))/0.8</f>
        <v>0.7740625</v>
      </c>
      <c r="AU54" s="3" t="n">
        <f aca="false">IF(R54=0,0.2,IF(R54=0.25,0.4,IF(R54=0.5,0.6,IF(R54=0.75,0.8,1))))</f>
        <v>0.4</v>
      </c>
      <c r="AV54" s="3" t="n">
        <f aca="false">+AT54*AU54</f>
        <v>0.309625</v>
      </c>
    </row>
    <row r="55" s="3" customFormat="true" ht="15" hidden="false" customHeight="false" outlineLevel="0" collapsed="false">
      <c r="A55" s="3" t="s">
        <v>155</v>
      </c>
      <c r="B55" s="3" t="s">
        <v>156</v>
      </c>
      <c r="D55" s="3" t="s">
        <v>43</v>
      </c>
      <c r="F55" s="4" t="s">
        <v>55</v>
      </c>
      <c r="G55" s="13" t="n">
        <v>39263</v>
      </c>
      <c r="H55" s="3" t="n">
        <v>2007</v>
      </c>
      <c r="N55" s="3" t="s">
        <v>150</v>
      </c>
      <c r="O55" s="3" t="n">
        <v>732</v>
      </c>
      <c r="P55" s="3" t="n">
        <v>2</v>
      </c>
      <c r="R55" s="14" t="n">
        <v>0.25</v>
      </c>
      <c r="S55" s="14" t="n">
        <v>1</v>
      </c>
      <c r="T55" s="14" t="n">
        <v>1</v>
      </c>
      <c r="U55" s="14" t="n">
        <v>1</v>
      </c>
      <c r="V55" s="14" t="n">
        <v>0.66</v>
      </c>
      <c r="W55" s="14" t="n">
        <v>0.5</v>
      </c>
      <c r="X55" s="14" t="n">
        <v>1</v>
      </c>
      <c r="Y55" s="14" t="n">
        <v>0.66</v>
      </c>
      <c r="Z55" s="14" t="n">
        <v>0.66</v>
      </c>
      <c r="AA55" s="14" t="n">
        <v>0.66</v>
      </c>
      <c r="AB55" s="14" t="n">
        <v>1</v>
      </c>
      <c r="AC55" s="14" t="n">
        <v>0.66</v>
      </c>
      <c r="AD55" s="14" t="n">
        <v>1</v>
      </c>
      <c r="AE55" s="14" t="n">
        <v>1</v>
      </c>
      <c r="AF55" s="14" t="n">
        <v>0.25</v>
      </c>
      <c r="AG55" s="14" t="n">
        <v>0.8</v>
      </c>
      <c r="AH55" s="14" t="n">
        <v>1</v>
      </c>
      <c r="AI55" s="14" t="n">
        <v>1</v>
      </c>
      <c r="AJ55" s="14" t="n">
        <v>1</v>
      </c>
      <c r="AL55" s="3" t="n">
        <f aca="false">R55</f>
        <v>0.25</v>
      </c>
      <c r="AM55" s="3" t="n">
        <f aca="false">+((S55*0.025)+(T55*0.025)+(U55*0.025)+(V55*0.05)+(W55*0.05))/0.175</f>
        <v>0.76</v>
      </c>
      <c r="AN55" s="3" t="n">
        <f aca="false">((X55*0.075)+(Y55*0.025)+(Z55*0.05)+(AA55*0.075)+(AB55*0.05)+(AC55*0.075)+(AD55*0.05)+(AE55*0.05))/0.45</f>
        <v>0.83</v>
      </c>
      <c r="AO55" s="3" t="n">
        <f aca="false">((AF55*0.025)+(AG55*0.075))/0.1</f>
        <v>0.6625</v>
      </c>
      <c r="AP55" s="3" t="n">
        <f aca="false">((AH55*0.025)+(AI55*0.025)+(AJ55*0.025))/0.075</f>
        <v>1</v>
      </c>
      <c r="AQ55" s="3" t="n">
        <f aca="false">((AL55*0.2)+(AM55*0.175)+(AN55*0.45)+(AO55*0.1)+(AP55*0.075))</f>
        <v>0.69775</v>
      </c>
      <c r="AR55" s="3" t="n">
        <f aca="false">SUM(R55:AJ55)/19</f>
        <v>0.794736842105263</v>
      </c>
      <c r="AT55" s="3" t="n">
        <f aca="false">+((AM55*0.175)+(AN55*0.45)+(AO55*0.1)+(AP55*0.075))/0.8</f>
        <v>0.8096875</v>
      </c>
      <c r="AU55" s="3" t="n">
        <f aca="false">IF(R55=0,0.2,IF(R55=0.25,0.4,IF(R55=0.5,0.6,IF(R55=0.75,0.8,1))))</f>
        <v>0.4</v>
      </c>
      <c r="AV55" s="3" t="n">
        <f aca="false">+AT55*AU55</f>
        <v>0.323875</v>
      </c>
    </row>
    <row r="56" s="3" customFormat="true" ht="15" hidden="false" customHeight="false" outlineLevel="0" collapsed="false">
      <c r="A56" s="3" t="s">
        <v>157</v>
      </c>
      <c r="B56" s="3" t="s">
        <v>158</v>
      </c>
      <c r="D56" s="3" t="s">
        <v>52</v>
      </c>
      <c r="F56" s="4" t="s">
        <v>55</v>
      </c>
      <c r="G56" s="13" t="n">
        <v>39545</v>
      </c>
      <c r="H56" s="3" t="n">
        <v>2008</v>
      </c>
      <c r="K56" s="3" t="n">
        <v>2008</v>
      </c>
      <c r="L56" s="13" t="n">
        <v>39722</v>
      </c>
      <c r="O56" s="3" t="n">
        <v>920</v>
      </c>
      <c r="P56" s="3" t="n">
        <v>710</v>
      </c>
      <c r="R56" s="3" t="n">
        <v>0.25</v>
      </c>
      <c r="S56" s="3" t="n">
        <v>1</v>
      </c>
      <c r="T56" s="14" t="n">
        <v>1</v>
      </c>
      <c r="U56" s="14" t="n">
        <v>1</v>
      </c>
      <c r="V56" s="3" t="n">
        <v>0.66</v>
      </c>
      <c r="W56" s="3" t="n">
        <v>0.75</v>
      </c>
      <c r="X56" s="3" t="n">
        <v>1</v>
      </c>
      <c r="Y56" s="14" t="n">
        <v>1</v>
      </c>
      <c r="Z56" s="3" t="n">
        <v>0.66</v>
      </c>
      <c r="AA56" s="3" t="n">
        <v>0.66</v>
      </c>
      <c r="AB56" s="3" t="n">
        <v>1</v>
      </c>
      <c r="AC56" s="14" t="n">
        <v>0.66</v>
      </c>
      <c r="AD56" s="3" t="n">
        <v>1</v>
      </c>
      <c r="AE56" s="3" t="n">
        <v>1</v>
      </c>
      <c r="AF56" s="3" t="n">
        <v>0.25</v>
      </c>
      <c r="AG56" s="14" t="n">
        <v>0.3</v>
      </c>
      <c r="AH56" s="3" t="n">
        <v>1</v>
      </c>
      <c r="AI56" s="3" t="n">
        <v>1</v>
      </c>
      <c r="AJ56" s="14" t="n">
        <v>1</v>
      </c>
      <c r="AL56" s="3" t="n">
        <f aca="false">R56</f>
        <v>0.25</v>
      </c>
      <c r="AM56" s="3" t="n">
        <f aca="false">+((S56*0.025)+(T56*0.025)+(U56*0.025)+(V56*0.05)+(W56*0.05))/0.175</f>
        <v>0.831428571428572</v>
      </c>
      <c r="AN56" s="3" t="n">
        <f aca="false">((X56*0.075)+(Y56*0.025)+(Z56*0.05)+(AA56*0.075)+(AB56*0.05)+(AC56*0.075)+(AD56*0.05)+(AE56*0.05))/0.45</f>
        <v>0.848888888888889</v>
      </c>
      <c r="AO56" s="3" t="n">
        <f aca="false">((AF56*0.025)+(AG56*0.075))/0.1</f>
        <v>0.2875</v>
      </c>
      <c r="AP56" s="3" t="n">
        <f aca="false">((AH56*0.025)+(AI56*0.025)+(AJ56*0.025))/0.075</f>
        <v>1</v>
      </c>
      <c r="AQ56" s="3" t="n">
        <f aca="false">((AL56*0.2)+(AM56*0.175)+(AN56*0.45)+(AO56*0.1)+(AP56*0.075))</f>
        <v>0.68125</v>
      </c>
      <c r="AR56" s="3" t="n">
        <f aca="false">SUM(R56:AJ56)/19</f>
        <v>0.799473684210526</v>
      </c>
      <c r="AT56" s="3" t="n">
        <f aca="false">+((AM56*0.175)+(AN56*0.45)+(AO56*0.1)+(AP56*0.075))/0.8</f>
        <v>0.7890625</v>
      </c>
      <c r="AU56" s="3" t="n">
        <f aca="false">IF(R56=0,0.2,IF(R56=0.25,0.4,IF(R56=0.5,0.6,IF(R56=0.75,0.8,1))))</f>
        <v>0.4</v>
      </c>
      <c r="AV56" s="3" t="n">
        <f aca="false">+AT56*AU56</f>
        <v>0.315625</v>
      </c>
    </row>
    <row r="57" s="17" customFormat="true" ht="15" hidden="false" customHeight="false" outlineLevel="0" collapsed="false">
      <c r="A57" s="17" t="s">
        <v>159</v>
      </c>
      <c r="D57" s="17" t="s">
        <v>111</v>
      </c>
      <c r="F57" s="19" t="s">
        <v>55</v>
      </c>
      <c r="AR57" s="3"/>
    </row>
    <row r="58" s="3" customFormat="true" ht="15" hidden="false" customHeight="false" outlineLevel="0" collapsed="false">
      <c r="A58" s="3" t="s">
        <v>160</v>
      </c>
      <c r="B58" s="3" t="s">
        <v>161</v>
      </c>
      <c r="C58" s="3" t="s">
        <v>162</v>
      </c>
      <c r="D58" s="3" t="s">
        <v>52</v>
      </c>
      <c r="F58" s="4" t="s">
        <v>44</v>
      </c>
      <c r="G58" s="13" t="n">
        <v>38850</v>
      </c>
      <c r="H58" s="3" t="n">
        <v>2006</v>
      </c>
      <c r="N58" s="3" t="s">
        <v>150</v>
      </c>
      <c r="R58" s="3" t="n">
        <v>0</v>
      </c>
      <c r="S58" s="3" t="n">
        <v>0.5</v>
      </c>
      <c r="T58" s="14" t="n">
        <v>0</v>
      </c>
      <c r="U58" s="14" t="n">
        <v>0</v>
      </c>
      <c r="V58" s="14" t="n">
        <v>1</v>
      </c>
      <c r="W58" s="14" t="n">
        <v>0.25</v>
      </c>
      <c r="X58" s="14" t="n">
        <v>1</v>
      </c>
      <c r="Y58" s="14" t="n">
        <v>0</v>
      </c>
      <c r="Z58" s="14" t="n">
        <v>0</v>
      </c>
      <c r="AA58" s="3" t="n">
        <v>0.66</v>
      </c>
      <c r="AB58" s="3" t="n">
        <v>0</v>
      </c>
      <c r="AC58" s="14" t="n">
        <v>0.33</v>
      </c>
      <c r="AD58" s="14" t="n">
        <v>0.5</v>
      </c>
      <c r="AE58" s="14" t="n">
        <v>1</v>
      </c>
      <c r="AF58" s="3" t="n">
        <v>0.75</v>
      </c>
      <c r="AG58" s="14" t="n">
        <v>0</v>
      </c>
      <c r="AH58" s="3" t="n">
        <v>1</v>
      </c>
      <c r="AI58" s="3" t="n">
        <v>1</v>
      </c>
      <c r="AJ58" s="14" t="n">
        <v>1</v>
      </c>
      <c r="AL58" s="3" t="n">
        <f aca="false">R58</f>
        <v>0</v>
      </c>
      <c r="AM58" s="3" t="n">
        <f aca="false">+((S58*0.025)+(T58*0.025)+(U58*0.025)+(V58*0.05)+(W58*0.05))/0.175</f>
        <v>0.428571428571429</v>
      </c>
      <c r="AN58" s="3" t="n">
        <f aca="false">((X58*0.075)+(Y58*0.025)+(Z58*0.05)+(AA58*0.075)+(AB58*0.05)+(AC58*0.075)+(AD58*0.05)+(AE58*0.05))/0.45</f>
        <v>0.498333333333333</v>
      </c>
      <c r="AO58" s="3" t="n">
        <f aca="false">((AF58*0.025)+(AG58*0.075))/0.1</f>
        <v>0.1875</v>
      </c>
      <c r="AP58" s="3" t="n">
        <f aca="false">((AH58*0.025)+(AI58*0.025)+(AJ58*0.025))/0.075</f>
        <v>1</v>
      </c>
      <c r="AQ58" s="3" t="n">
        <f aca="false">((AL58*0.2)+(AM58*0.175)+(AN58*0.45)+(AO58*0.1)+(AP58*0.075))</f>
        <v>0.393</v>
      </c>
      <c r="AR58" s="3" t="n">
        <f aca="false">SUM(R58:AJ58)/19</f>
        <v>0.473157894736842</v>
      </c>
      <c r="AT58" s="3" t="n">
        <f aca="false">+((AM58*0.175)+(AN58*0.45)+(AO58*0.1)+(AP58*0.075))/0.8</f>
        <v>0.49125</v>
      </c>
      <c r="AU58" s="3" t="n">
        <f aca="false">IF(R58=0,0.2,IF(R58=0.25,0.4,IF(R58=0.5,0.6,IF(R58=0.75,0.8,1))))</f>
        <v>0.2</v>
      </c>
      <c r="AV58" s="3" t="n">
        <f aca="false">+AT58*AU58</f>
        <v>0.09825</v>
      </c>
    </row>
    <row r="59" s="17" customFormat="true" ht="15" hidden="false" customHeight="false" outlineLevel="0" collapsed="false">
      <c r="A59" s="17" t="s">
        <v>163</v>
      </c>
      <c r="D59" s="17" t="s">
        <v>111</v>
      </c>
      <c r="F59" s="19" t="s">
        <v>55</v>
      </c>
      <c r="AR59" s="3"/>
    </row>
    <row r="60" s="17" customFormat="true" ht="15" hidden="false" customHeight="false" outlineLevel="0" collapsed="false">
      <c r="A60" s="17" t="s">
        <v>164</v>
      </c>
      <c r="D60" s="17" t="s">
        <v>111</v>
      </c>
      <c r="F60" s="19" t="s">
        <v>55</v>
      </c>
      <c r="AR60" s="3"/>
    </row>
    <row r="61" s="17" customFormat="true" ht="15" hidden="false" customHeight="false" outlineLevel="0" collapsed="false">
      <c r="A61" s="17" t="s">
        <v>165</v>
      </c>
      <c r="D61" s="17" t="s">
        <v>111</v>
      </c>
      <c r="F61" s="19" t="s">
        <v>55</v>
      </c>
      <c r="AR61" s="3"/>
    </row>
    <row r="62" customFormat="false" ht="15" hidden="false" customHeight="false" outlineLevel="0" collapsed="false">
      <c r="T62" s="2"/>
      <c r="U62" s="2"/>
      <c r="AM62" s="1" t="n">
        <f aca="false">+((S62*0.025)+(T62*0.025)+(U62*0.025)+(V62*0.05)+(W62*0.05))/0.175</f>
        <v>0</v>
      </c>
      <c r="AN62" s="1" t="n">
        <f aca="false">((X62*0.075)+(Y62*0.025)+(Z62*0.05)+(AA62*0.075)+(AB62*0.05)+(AC62*0.075)+(AD62*0.05)+(AE62*0.05))/0.45</f>
        <v>0</v>
      </c>
      <c r="AO62" s="1" t="n">
        <f aca="false">((AF62*0.025)+(AG62*0.075))/0.1</f>
        <v>0</v>
      </c>
      <c r="AP62" s="1" t="n">
        <f aca="false">((AH62*0.025)+(AI62*0.025)+(AJ62*0.025))/0.075</f>
        <v>0</v>
      </c>
      <c r="AQ62" s="1" t="n">
        <f aca="false">((AL62*0.2)+(AM62*0.175)+(AN62*0.45)+(AO62*0.1)+(AP62*0.075))</f>
        <v>0</v>
      </c>
      <c r="AR62" s="3"/>
      <c r="AT62" s="1" t="n">
        <f aca="false">+((AM62*0.175)+(AN62*0.45)+(AO62*0.1)+(AP62*0.075))/0.8</f>
        <v>0</v>
      </c>
      <c r="AU62" s="1" t="n">
        <f aca="false">IF(R62=0,0.2,IF(R62=0.25,0.4,IF(R62=0.5,0.6,IF(R62=0.75,0.8,1))))</f>
        <v>0.2</v>
      </c>
      <c r="AV62" s="1" t="n">
        <f aca="false">+AT62*AU62</f>
        <v>0</v>
      </c>
    </row>
    <row r="63" s="3" customFormat="true" ht="15" hidden="false" customHeight="false" outlineLevel="0" collapsed="false">
      <c r="A63" s="4" t="s">
        <v>166</v>
      </c>
      <c r="B63" s="3" t="s">
        <v>167</v>
      </c>
      <c r="D63" s="3" t="s">
        <v>52</v>
      </c>
      <c r="F63" s="4" t="s">
        <v>55</v>
      </c>
      <c r="G63" s="4"/>
      <c r="H63" s="4" t="n">
        <v>2002</v>
      </c>
      <c r="I63" s="4"/>
      <c r="J63" s="4"/>
      <c r="K63" s="7" t="n">
        <v>2002</v>
      </c>
      <c r="L63" s="5"/>
      <c r="M63" s="4"/>
      <c r="N63" s="4"/>
      <c r="O63" s="4" t="n">
        <v>692</v>
      </c>
      <c r="P63" s="4" t="n">
        <v>800</v>
      </c>
      <c r="Q63" s="4"/>
      <c r="R63" s="6" t="n">
        <v>0</v>
      </c>
      <c r="S63" s="6" t="n">
        <v>1</v>
      </c>
      <c r="T63" s="6" t="n">
        <v>0.5</v>
      </c>
      <c r="U63" s="6" t="n">
        <v>0.66</v>
      </c>
      <c r="V63" s="4" t="n">
        <v>0.33</v>
      </c>
      <c r="W63" s="4" t="n">
        <v>0</v>
      </c>
      <c r="X63" s="4" t="n">
        <v>0.5</v>
      </c>
      <c r="Y63" s="6" t="n">
        <v>0</v>
      </c>
      <c r="Z63" s="4" t="n">
        <v>0</v>
      </c>
      <c r="AA63" s="4" t="n">
        <v>0.66</v>
      </c>
      <c r="AB63" s="4" t="n">
        <v>0</v>
      </c>
      <c r="AC63" s="6" t="n">
        <v>0.66</v>
      </c>
      <c r="AD63" s="4" t="n">
        <v>0.5</v>
      </c>
      <c r="AE63" s="4" t="n">
        <v>0.33</v>
      </c>
      <c r="AF63" s="6" t="n">
        <v>0.75</v>
      </c>
      <c r="AG63" s="6" t="n">
        <v>0</v>
      </c>
      <c r="AH63" s="4" t="n">
        <v>1</v>
      </c>
      <c r="AI63" s="4" t="n">
        <v>1</v>
      </c>
      <c r="AJ63" s="6" t="n">
        <v>0.5</v>
      </c>
      <c r="AL63" s="3" t="n">
        <f aca="false">R63</f>
        <v>0</v>
      </c>
      <c r="AM63" s="3" t="n">
        <f aca="false">+((S63*0.025)+(T63*0.025)+(U63*0.025)+(V63*0.05)+(W63*0.05))/0.175</f>
        <v>0.402857142857143</v>
      </c>
      <c r="AN63" s="3" t="n">
        <f aca="false">((X63*0.075)+(Y63*0.025)+(Z63*0.05)+(AA63*0.075)+(AB63*0.05)+(AC63*0.075)+(AD63*0.05)+(AE63*0.05))/0.45</f>
        <v>0.395555555555556</v>
      </c>
      <c r="AO63" s="3" t="n">
        <f aca="false">((AF63*0.025)+(AG63*0.075))/0.1</f>
        <v>0.1875</v>
      </c>
      <c r="AP63" s="3" t="n">
        <f aca="false">((AH63*0.025)+(AI63*0.025)+(AJ63*0.025))/0.075</f>
        <v>0.833333333333333</v>
      </c>
      <c r="AQ63" s="3" t="n">
        <f aca="false">((AL63*0.2)+(AM63*0.175)+(AN63*0.45)+(AO63*0.1)+(AP63*0.075))</f>
        <v>0.32975</v>
      </c>
      <c r="AR63" s="3" t="n">
        <f aca="false">SUM(R63:AJ63)/19</f>
        <v>0.441578947368421</v>
      </c>
      <c r="AT63" s="3" t="n">
        <f aca="false">+((AM63*0.175)+(AN63*0.45)+(AO63*0.1)+(AP63*0.075))/0.8</f>
        <v>0.4121875</v>
      </c>
      <c r="AU63" s="3" t="n">
        <f aca="false">IF(R63=0,0.2,IF(R63=0.25,0.4,IF(R63=0.5,0.6,IF(R63=0.75,0.8,1))))</f>
        <v>0.2</v>
      </c>
      <c r="AV63" s="3" t="n">
        <f aca="false">+AT63*AU63</f>
        <v>0.0824375</v>
      </c>
    </row>
    <row r="64" s="3" customFormat="true" ht="15" hidden="false" customHeight="false" outlineLevel="0" collapsed="false">
      <c r="A64" s="4" t="s">
        <v>168</v>
      </c>
      <c r="B64" s="3" t="s">
        <v>169</v>
      </c>
      <c r="D64" s="3" t="s">
        <v>52</v>
      </c>
      <c r="F64" s="4" t="s">
        <v>55</v>
      </c>
      <c r="G64" s="5" t="n">
        <v>21958</v>
      </c>
      <c r="H64" s="4" t="n">
        <v>1960</v>
      </c>
      <c r="I64" s="4" t="n">
        <v>1960</v>
      </c>
      <c r="J64" s="4" t="n">
        <v>1960</v>
      </c>
      <c r="K64" s="7" t="n">
        <v>1960</v>
      </c>
      <c r="L64" s="5" t="n">
        <v>22097</v>
      </c>
      <c r="M64" s="4" t="n">
        <v>1994</v>
      </c>
      <c r="N64" s="4"/>
      <c r="O64" s="4" t="n">
        <v>20</v>
      </c>
      <c r="P64" s="4" t="n">
        <v>900</v>
      </c>
      <c r="Q64" s="4"/>
      <c r="R64" s="4" t="n">
        <v>0</v>
      </c>
      <c r="S64" s="4" t="n">
        <v>1</v>
      </c>
      <c r="T64" s="6" t="n">
        <v>0</v>
      </c>
      <c r="U64" s="6" t="n">
        <v>0</v>
      </c>
      <c r="V64" s="3" t="n">
        <v>0</v>
      </c>
      <c r="W64" s="4" t="n">
        <v>0</v>
      </c>
      <c r="X64" s="4" t="n">
        <v>0.5</v>
      </c>
      <c r="Y64" s="6" t="n">
        <v>0</v>
      </c>
      <c r="Z64" s="4" t="n">
        <v>0</v>
      </c>
      <c r="AA64" s="4" t="n">
        <v>0.33</v>
      </c>
      <c r="AB64" s="4" t="n">
        <v>0</v>
      </c>
      <c r="AC64" s="6" t="n">
        <v>0</v>
      </c>
      <c r="AD64" s="4" t="n">
        <v>0</v>
      </c>
      <c r="AE64" s="4" t="n">
        <v>0.33</v>
      </c>
      <c r="AF64" s="4" t="n">
        <v>1</v>
      </c>
      <c r="AG64" s="6" t="n">
        <v>0</v>
      </c>
      <c r="AH64" s="4" t="n">
        <v>1</v>
      </c>
      <c r="AI64" s="4" t="n">
        <v>0.5</v>
      </c>
      <c r="AJ64" s="6" t="n">
        <v>0</v>
      </c>
      <c r="AL64" s="3" t="n">
        <f aca="false">R64</f>
        <v>0</v>
      </c>
      <c r="AM64" s="3" t="n">
        <f aca="false">+((S64*0.025)+(T64*0.025)+(U64*0.025)+(V63*0.05)+(W64*0.05))/0.175</f>
        <v>0.237142857142857</v>
      </c>
      <c r="AN64" s="3" t="n">
        <f aca="false">((X64*0.075)+(Y64*0.025)+(Z64*0.05)+(AA64*0.075)+(AB64*0.05)+(AC64*0.075)+(AD64*0.05)+(AE64*0.05))/0.45</f>
        <v>0.175</v>
      </c>
      <c r="AO64" s="3" t="n">
        <f aca="false">((AF64*0.025)+(AG64*0.075))/0.1</f>
        <v>0.25</v>
      </c>
      <c r="AP64" s="3" t="n">
        <f aca="false">((AH64*0.025)+(AI64*0.025)+(AJ64*0.025))/0.075</f>
        <v>0.5</v>
      </c>
      <c r="AQ64" s="3" t="n">
        <f aca="false">((AL64*0.2)+(AM64*0.175)+(AN64*0.45)+(AO64*0.1)+(AP64*0.075))</f>
        <v>0.18275</v>
      </c>
      <c r="AR64" s="3" t="n">
        <f aca="false">SUM(R64:AJ64)/19</f>
        <v>0.245263157894737</v>
      </c>
      <c r="AT64" s="3" t="n">
        <f aca="false">+((AM64*0.175)+(AN64*0.45)+(AO64*0.1)+(AP64*0.075))/0.8</f>
        <v>0.2284375</v>
      </c>
      <c r="AU64" s="3" t="n">
        <f aca="false">IF(R64=0,0.2,IF(R64=0.25,0.4,IF(R64=0.5,0.6,IF(R64=0.75,0.8,1))))</f>
        <v>0.2</v>
      </c>
      <c r="AV64" s="3" t="n">
        <f aca="false">+AT64*AU64</f>
        <v>0.0456875</v>
      </c>
    </row>
    <row r="65" s="17" customFormat="true" ht="15" hidden="false" customHeight="false" outlineLevel="0" collapsed="false">
      <c r="A65" s="19" t="s">
        <v>170</v>
      </c>
      <c r="F65" s="19" t="s">
        <v>55</v>
      </c>
      <c r="G65" s="19"/>
      <c r="H65" s="19" t="n">
        <v>1996</v>
      </c>
      <c r="I65" s="19"/>
      <c r="J65" s="19"/>
      <c r="K65" s="20" t="n">
        <v>1996</v>
      </c>
      <c r="L65" s="21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R65" s="3"/>
    </row>
    <row r="66" s="17" customFormat="true" ht="15" hidden="false" customHeight="false" outlineLevel="0" collapsed="false">
      <c r="A66" s="19" t="s">
        <v>171</v>
      </c>
      <c r="F66" s="19" t="s">
        <v>55</v>
      </c>
      <c r="G66" s="19"/>
      <c r="H66" s="19"/>
      <c r="I66" s="19"/>
      <c r="J66" s="19"/>
      <c r="K66" s="19" t="n">
        <v>1995</v>
      </c>
      <c r="L66" s="21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R66" s="3"/>
    </row>
    <row r="67" s="17" customFormat="true" ht="15" hidden="false" customHeight="false" outlineLevel="0" collapsed="false">
      <c r="A67" s="19" t="s">
        <v>172</v>
      </c>
      <c r="F67" s="19" t="s">
        <v>55</v>
      </c>
      <c r="G67" s="19"/>
      <c r="H67" s="19" t="n">
        <v>1998</v>
      </c>
      <c r="I67" s="19"/>
      <c r="J67" s="19"/>
      <c r="K67" s="19" t="n">
        <v>1998</v>
      </c>
      <c r="L67" s="21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R67" s="3"/>
    </row>
    <row r="68" s="3" customFormat="true" ht="15" hidden="false" customHeight="false" outlineLevel="0" collapsed="false">
      <c r="A68" s="4" t="s">
        <v>173</v>
      </c>
      <c r="B68" s="3" t="s">
        <v>174</v>
      </c>
      <c r="C68" s="3" t="s">
        <v>175</v>
      </c>
      <c r="D68" s="3" t="s">
        <v>52</v>
      </c>
      <c r="F68" s="4" t="s">
        <v>44</v>
      </c>
      <c r="G68" s="5" t="n">
        <v>27606</v>
      </c>
      <c r="H68" s="4" t="n">
        <v>1975</v>
      </c>
      <c r="I68" s="23" t="n">
        <v>27789</v>
      </c>
      <c r="J68" s="4"/>
      <c r="K68" s="7" t="n">
        <v>1976</v>
      </c>
      <c r="L68" s="5" t="n">
        <v>27928</v>
      </c>
      <c r="M68" s="4"/>
      <c r="N68" s="4"/>
      <c r="O68" s="4"/>
      <c r="P68" s="4"/>
      <c r="Q68" s="4"/>
      <c r="R68" s="4" t="n">
        <v>0</v>
      </c>
      <c r="S68" s="4" t="n">
        <v>0.5</v>
      </c>
      <c r="T68" s="6" t="n">
        <v>0</v>
      </c>
      <c r="U68" s="6" t="n">
        <v>0</v>
      </c>
      <c r="V68" s="4" t="n">
        <v>0.33</v>
      </c>
      <c r="W68" s="4" t="n">
        <v>0</v>
      </c>
      <c r="X68" s="4" t="n">
        <v>1</v>
      </c>
      <c r="Y68" s="6" t="n">
        <v>0.66</v>
      </c>
      <c r="Z68" s="4" t="n">
        <v>1</v>
      </c>
      <c r="AA68" s="4" t="n">
        <v>0.33</v>
      </c>
      <c r="AB68" s="4" t="n">
        <v>0.75</v>
      </c>
      <c r="AC68" s="6" t="n">
        <v>0</v>
      </c>
      <c r="AD68" s="4" t="n">
        <v>1</v>
      </c>
      <c r="AE68" s="4" t="n">
        <v>1</v>
      </c>
      <c r="AF68" s="6" t="n">
        <v>1</v>
      </c>
      <c r="AG68" s="6" t="n">
        <v>0</v>
      </c>
      <c r="AH68" s="4" t="n">
        <v>1</v>
      </c>
      <c r="AI68" s="4" t="n">
        <v>1</v>
      </c>
      <c r="AJ68" s="6" t="n">
        <v>0.5</v>
      </c>
      <c r="AL68" s="3" t="n">
        <f aca="false">R68</f>
        <v>0</v>
      </c>
      <c r="AM68" s="3" t="n">
        <f aca="false">+((S68*0.025)+(T68*0.025)+(U68*0.025)+(V68*0.05)+(W68*0.05))/0.175</f>
        <v>0.165714285714286</v>
      </c>
      <c r="AN68" s="3" t="n">
        <f aca="false">((X68*0.075)+(Y68*0.025)+(Z68*0.05)+(AA68*0.075)+(AB68*0.05)+(AC68*0.075)+(AD68*0.05)+(AE68*0.05))/0.45</f>
        <v>0.675</v>
      </c>
      <c r="AO68" s="3" t="n">
        <f aca="false">((AF68*0.075)+(AG68*0.025))/0.1</f>
        <v>0.75</v>
      </c>
      <c r="AP68" s="3" t="n">
        <f aca="false">((AH68*0.025)+(AI68*0.025)+(AJ68*0.025))/0.075</f>
        <v>0.833333333333333</v>
      </c>
      <c r="AQ68" s="3" t="n">
        <f aca="false">((AL68*0.2)+(AM68*0.175)+(AN68*0.45)+(AO68*0.1)+(AP68*0.075))</f>
        <v>0.47025</v>
      </c>
      <c r="AR68" s="3" t="n">
        <f aca="false">SUM(R68:AJ68)/19</f>
        <v>0.53</v>
      </c>
      <c r="AT68" s="3" t="n">
        <f aca="false">+((AM68*0.175)+(AN68*0.45)+(AO68*0.1)+(AP68*0.075))/0.8</f>
        <v>0.5878125</v>
      </c>
      <c r="AU68" s="3" t="n">
        <f aca="false">IF(R68=0,0.2,IF(R68=0.25,0.4,IF(R68=0.5,0.6,IF(R68=0.75,0.8,1))))</f>
        <v>0.2</v>
      </c>
      <c r="AV68" s="3" t="n">
        <f aca="false">+AT68*AU68</f>
        <v>0.1175625</v>
      </c>
    </row>
    <row r="69" s="3" customFormat="true" ht="15" hidden="false" customHeight="false" outlineLevel="0" collapsed="false">
      <c r="A69" s="4" t="s">
        <v>176</v>
      </c>
      <c r="B69" s="3" t="s">
        <v>177</v>
      </c>
      <c r="C69" s="3" t="s">
        <v>178</v>
      </c>
      <c r="D69" s="3" t="s">
        <v>52</v>
      </c>
      <c r="F69" s="4" t="s">
        <v>44</v>
      </c>
      <c r="G69" s="5" t="n">
        <v>24829</v>
      </c>
      <c r="H69" s="4" t="n">
        <v>1967</v>
      </c>
      <c r="I69" s="4" t="n">
        <v>1967</v>
      </c>
      <c r="J69" s="4" t="n">
        <v>1967</v>
      </c>
      <c r="K69" s="7" t="n">
        <v>1968</v>
      </c>
      <c r="L69" s="5" t="n">
        <v>24929</v>
      </c>
      <c r="M69" s="4" t="n">
        <v>1993</v>
      </c>
      <c r="N69" s="4"/>
      <c r="O69" s="4"/>
      <c r="P69" s="4"/>
      <c r="Q69" s="4"/>
      <c r="R69" s="4" t="n">
        <v>0</v>
      </c>
      <c r="S69" s="4" t="n">
        <v>1</v>
      </c>
      <c r="T69" s="6" t="n">
        <v>0</v>
      </c>
      <c r="U69" s="6" t="n">
        <v>0</v>
      </c>
      <c r="V69" s="4" t="n">
        <v>0</v>
      </c>
      <c r="W69" s="4" t="n">
        <v>0</v>
      </c>
      <c r="X69" s="4" t="n">
        <v>0.5</v>
      </c>
      <c r="Y69" s="6" t="n">
        <v>0</v>
      </c>
      <c r="Z69" s="4" t="n">
        <v>0</v>
      </c>
      <c r="AA69" s="4" t="n">
        <v>0.33</v>
      </c>
      <c r="AB69" s="4" t="n">
        <v>0</v>
      </c>
      <c r="AC69" s="6" t="n">
        <v>0</v>
      </c>
      <c r="AD69" s="4" t="n">
        <v>0.5</v>
      </c>
      <c r="AE69" s="4" t="n">
        <v>0</v>
      </c>
      <c r="AF69" s="4" t="n">
        <v>0.8</v>
      </c>
      <c r="AG69" s="6" t="n">
        <v>0</v>
      </c>
      <c r="AH69" s="4" t="n">
        <v>0</v>
      </c>
      <c r="AI69" s="4" t="n">
        <v>0</v>
      </c>
      <c r="AJ69" s="6" t="n">
        <v>0.5</v>
      </c>
      <c r="AL69" s="3" t="n">
        <f aca="false">R69</f>
        <v>0</v>
      </c>
      <c r="AM69" s="3" t="n">
        <f aca="false">+((S69*0.025)+(T69*0.025)+(U69*0.025)+(V69*0.05)+(W69*0.05))/0.175</f>
        <v>0.142857142857143</v>
      </c>
      <c r="AN69" s="3" t="n">
        <f aca="false">((X69*0.075)+(Y69*0.025)+(Z69*0.05)+(AA69*0.075)+(AB69*0.05)+(AC69*0.075)+(AD69*0.05)+(AE69*0.05))/0.45</f>
        <v>0.193888888888889</v>
      </c>
      <c r="AO69" s="3" t="n">
        <f aca="false">((AF69*0.075)+(AG69*0.025))/0.1</f>
        <v>0.6</v>
      </c>
      <c r="AP69" s="3" t="n">
        <f aca="false">((AH69*0.025)+(AI69*0.025)+(AJ69*0.025))/0.075</f>
        <v>0.166666666666667</v>
      </c>
      <c r="AQ69" s="3" t="n">
        <f aca="false">((AL69*0.2)+(AM69*0.175)+(AN69*0.45)+(AO69*0.1)+(AP69*0.075))</f>
        <v>0.18475</v>
      </c>
      <c r="AR69" s="3" t="n">
        <f aca="false">SUM(R69:AJ69)/19</f>
        <v>0.191052631578947</v>
      </c>
      <c r="AT69" s="3" t="n">
        <f aca="false">+((AM69*0.175)+(AN69*0.45)+(AO69*0.1)+(AP69*0.075))/0.8</f>
        <v>0.2309375</v>
      </c>
      <c r="AU69" s="3" t="n">
        <f aca="false">IF(R69=0,0.2,IF(R69=0.25,0.4,IF(R69=0.5,0.6,IF(R69=0.75,0.8,1))))</f>
        <v>0.2</v>
      </c>
      <c r="AV69" s="3" t="n">
        <f aca="false">+AT69*AU69</f>
        <v>0.0461875</v>
      </c>
    </row>
    <row r="70" customFormat="false" ht="15" hidden="false" customHeight="false" outlineLevel="0" collapsed="false">
      <c r="AR7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4" activeCellId="0" sqref="A14:IV1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41"/>
  </cols>
  <sheetData>
    <row r="1" customFormat="false" ht="15" hidden="false" customHeight="false" outlineLevel="0" collapsed="false">
      <c r="C1" s="0" t="s">
        <v>179</v>
      </c>
      <c r="D1" s="0" t="s">
        <v>4</v>
      </c>
      <c r="E1" s="0" t="s">
        <v>180</v>
      </c>
      <c r="F1" s="0" t="s">
        <v>181</v>
      </c>
    </row>
    <row r="2" customFormat="false" ht="15" hidden="false" customHeight="false" outlineLevel="0" collapsed="false">
      <c r="A2" s="0" t="s">
        <v>182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0" t="s">
        <v>183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</row>
    <row r="4" customFormat="false" ht="15" hidden="false" customHeight="false" outlineLevel="0" collapsed="false">
      <c r="A4" s="0" t="s">
        <v>184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</row>
    <row r="5" customFormat="false" ht="15" hidden="false" customHeight="false" outlineLevel="0" collapsed="false">
      <c r="A5" s="0" t="s">
        <v>185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</row>
    <row r="6" customFormat="false" ht="15" hidden="false" customHeight="false" outlineLevel="0" collapsed="false">
      <c r="A6" s="0" t="s">
        <v>186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</row>
    <row r="7" customFormat="false" ht="15" hidden="false" customHeight="false" outlineLevel="0" collapsed="false">
      <c r="A7" s="0" t="s">
        <v>187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</row>
    <row r="8" customFormat="false" ht="15" hidden="false" customHeight="false" outlineLevel="0" collapsed="false">
      <c r="A8" s="0" t="s">
        <v>188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</row>
    <row r="9" customFormat="false" ht="15" hidden="false" customHeight="false" outlineLevel="0" collapsed="false">
      <c r="A9" s="0" t="s">
        <v>45</v>
      </c>
      <c r="B9" s="0" t="n">
        <v>1</v>
      </c>
      <c r="C9" s="0" t="n">
        <v>1</v>
      </c>
      <c r="D9" s="0" t="n">
        <v>0</v>
      </c>
      <c r="E9" s="0" t="n">
        <v>0</v>
      </c>
      <c r="F9" s="0" t="n">
        <v>0</v>
      </c>
    </row>
    <row r="10" customFormat="false" ht="15" hidden="false" customHeight="false" outlineLevel="0" collapsed="false">
      <c r="A10" s="0" t="s">
        <v>189</v>
      </c>
      <c r="B10" s="0" t="n">
        <v>1</v>
      </c>
      <c r="C10" s="0" t="n">
        <v>0</v>
      </c>
      <c r="D10" s="0" t="n">
        <v>0</v>
      </c>
      <c r="E10" s="0" t="n">
        <v>0</v>
      </c>
      <c r="F10" s="0" t="n">
        <v>0</v>
      </c>
    </row>
    <row r="11" customFormat="false" ht="15" hidden="false" customHeight="false" outlineLevel="0" collapsed="false">
      <c r="A11" s="0" t="s">
        <v>47</v>
      </c>
      <c r="B11" s="0" t="n">
        <v>1</v>
      </c>
      <c r="C11" s="0" t="n">
        <v>1</v>
      </c>
      <c r="D11" s="0" t="n">
        <v>0</v>
      </c>
      <c r="E11" s="0" t="n">
        <v>0</v>
      </c>
      <c r="F11" s="0" t="n">
        <v>0</v>
      </c>
    </row>
    <row r="12" customFormat="false" ht="15" hidden="false" customHeight="false" outlineLevel="0" collapsed="false">
      <c r="A12" s="0" t="s">
        <v>190</v>
      </c>
      <c r="B12" s="0" t="n">
        <v>1</v>
      </c>
      <c r="C12" s="0" t="n">
        <v>0</v>
      </c>
      <c r="D12" s="0" t="n">
        <v>0</v>
      </c>
      <c r="E12" s="0" t="n">
        <v>0</v>
      </c>
      <c r="F12" s="0" t="n">
        <v>0</v>
      </c>
    </row>
    <row r="13" customFormat="false" ht="15" hidden="false" customHeight="false" outlineLevel="0" collapsed="false">
      <c r="A13" s="0" t="s">
        <v>191</v>
      </c>
      <c r="B13" s="0" t="n">
        <v>1</v>
      </c>
      <c r="C13" s="0" t="n">
        <v>0</v>
      </c>
      <c r="D13" s="0" t="n">
        <v>0</v>
      </c>
      <c r="E13" s="0" t="n">
        <v>0</v>
      </c>
      <c r="F13" s="0" t="n">
        <v>0</v>
      </c>
    </row>
    <row r="14" customFormat="false" ht="15" hidden="false" customHeight="false" outlineLevel="0" collapsed="false">
      <c r="A14" s="0" t="s">
        <v>192</v>
      </c>
      <c r="B14" s="0" t="n">
        <v>1</v>
      </c>
      <c r="C14" s="0" t="n">
        <v>0</v>
      </c>
      <c r="D14" s="0" t="n">
        <v>1</v>
      </c>
      <c r="E14" s="0" t="n">
        <v>0</v>
      </c>
      <c r="F14" s="0" t="n">
        <v>0</v>
      </c>
    </row>
    <row r="15" customFormat="false" ht="15" hidden="false" customHeight="false" outlineLevel="0" collapsed="false">
      <c r="A15" s="0" t="s">
        <v>50</v>
      </c>
      <c r="B15" s="0" t="n">
        <v>1</v>
      </c>
      <c r="C15" s="0" t="n">
        <v>1</v>
      </c>
      <c r="D15" s="0" t="n">
        <v>0</v>
      </c>
      <c r="E15" s="0" t="n">
        <v>0</v>
      </c>
      <c r="F15" s="0" t="n">
        <v>0</v>
      </c>
    </row>
    <row r="16" customFormat="false" ht="15" hidden="false" customHeight="false" outlineLevel="0" collapsed="false">
      <c r="A16" s="0" t="s">
        <v>193</v>
      </c>
      <c r="B16" s="0" t="n">
        <v>1</v>
      </c>
      <c r="C16" s="0" t="n">
        <v>1</v>
      </c>
      <c r="D16" s="0" t="n">
        <v>0</v>
      </c>
      <c r="E16" s="0" t="n">
        <v>0</v>
      </c>
      <c r="F16" s="0" t="n">
        <v>0</v>
      </c>
    </row>
    <row r="17" customFormat="false" ht="15" hidden="false" customHeight="false" outlineLevel="0" collapsed="false">
      <c r="A17" s="0" t="s">
        <v>194</v>
      </c>
      <c r="B17" s="0" t="n">
        <v>1</v>
      </c>
      <c r="C17" s="0" t="n">
        <v>0</v>
      </c>
      <c r="D17" s="0" t="n">
        <v>0</v>
      </c>
      <c r="E17" s="0" t="n">
        <v>1</v>
      </c>
      <c r="F17" s="0" t="n">
        <v>0</v>
      </c>
    </row>
    <row r="18" customFormat="false" ht="15" hidden="false" customHeight="false" outlineLevel="0" collapsed="false">
      <c r="A18" s="0" t="s">
        <v>195</v>
      </c>
      <c r="B18" s="0" t="n">
        <v>1</v>
      </c>
      <c r="C18" s="0" t="n">
        <v>0</v>
      </c>
      <c r="D18" s="0" t="n">
        <v>0</v>
      </c>
      <c r="E18" s="0" t="n">
        <v>1</v>
      </c>
      <c r="F18" s="0" t="n">
        <v>0</v>
      </c>
    </row>
    <row r="19" customFormat="false" ht="15" hidden="false" customHeight="false" outlineLevel="0" collapsed="false">
      <c r="A19" s="0" t="s">
        <v>196</v>
      </c>
      <c r="B19" s="0" t="n">
        <v>1</v>
      </c>
      <c r="C19" s="0" t="n">
        <v>0</v>
      </c>
      <c r="D19" s="0" t="n">
        <v>0</v>
      </c>
      <c r="E19" s="0" t="n">
        <v>0</v>
      </c>
      <c r="F19" s="0" t="n">
        <v>1</v>
      </c>
    </row>
    <row r="20" customFormat="false" ht="15" hidden="false" customHeight="false" outlineLevel="0" collapsed="false">
      <c r="A20" s="0" t="s">
        <v>197</v>
      </c>
      <c r="B20" s="0" t="n">
        <v>1</v>
      </c>
      <c r="C20" s="0" t="n">
        <v>0</v>
      </c>
      <c r="D20" s="0" t="n">
        <v>0</v>
      </c>
      <c r="E20" s="0" t="n">
        <v>0</v>
      </c>
      <c r="F20" s="0" t="n">
        <v>1</v>
      </c>
    </row>
    <row r="21" customFormat="false" ht="15" hidden="false" customHeight="false" outlineLevel="0" collapsed="false">
      <c r="A21" s="0" t="s">
        <v>53</v>
      </c>
      <c r="B21" s="0" t="n">
        <v>1</v>
      </c>
      <c r="C21" s="0" t="n">
        <v>1</v>
      </c>
      <c r="D21" s="0" t="n">
        <v>0</v>
      </c>
      <c r="E21" s="0" t="n">
        <v>0</v>
      </c>
      <c r="F21" s="0" t="n">
        <v>0</v>
      </c>
    </row>
    <row r="22" customFormat="false" ht="15" hidden="false" customHeight="false" outlineLevel="0" collapsed="false">
      <c r="A22" s="0" t="s">
        <v>198</v>
      </c>
      <c r="B22" s="0" t="n">
        <v>1</v>
      </c>
      <c r="C22" s="0" t="n">
        <v>0</v>
      </c>
      <c r="D22" s="0" t="n">
        <v>0</v>
      </c>
      <c r="E22" s="0" t="n">
        <v>1</v>
      </c>
      <c r="F22" s="0" t="n">
        <v>0</v>
      </c>
    </row>
    <row r="23" customFormat="false" ht="15" hidden="false" customHeight="false" outlineLevel="0" collapsed="false">
      <c r="A23" s="0" t="s">
        <v>199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</row>
    <row r="24" customFormat="false" ht="15" hidden="false" customHeight="false" outlineLevel="0" collapsed="false">
      <c r="A24" s="0" t="s">
        <v>20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</row>
    <row r="25" customFormat="false" ht="15" hidden="false" customHeight="false" outlineLevel="0" collapsed="false">
      <c r="A25" s="0" t="s">
        <v>201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</row>
    <row r="26" customFormat="false" ht="15" hidden="false" customHeight="false" outlineLevel="0" collapsed="false">
      <c r="A26" s="0" t="s">
        <v>202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</row>
    <row r="27" customFormat="false" ht="15" hidden="false" customHeight="false" outlineLevel="0" collapsed="false">
      <c r="A27" s="0" t="s">
        <v>203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</row>
    <row r="28" customFormat="false" ht="15" hidden="false" customHeight="false" outlineLevel="0" collapsed="false">
      <c r="A28" s="0" t="s">
        <v>204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</row>
    <row r="29" customFormat="false" ht="15" hidden="false" customHeight="false" outlineLevel="0" collapsed="false">
      <c r="A29" s="0" t="s">
        <v>205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</row>
    <row r="30" customFormat="false" ht="15" hidden="false" customHeight="false" outlineLevel="0" collapsed="false">
      <c r="A30" s="0" t="s">
        <v>206</v>
      </c>
      <c r="B30" s="0" t="n">
        <v>1</v>
      </c>
      <c r="C30" s="0" t="n">
        <v>0</v>
      </c>
      <c r="D30" s="0" t="n">
        <v>0</v>
      </c>
      <c r="E30" s="0" t="n">
        <v>1</v>
      </c>
      <c r="F30" s="0" t="n">
        <v>0</v>
      </c>
    </row>
    <row r="31" customFormat="false" ht="15" hidden="false" customHeight="false" outlineLevel="0" collapsed="false">
      <c r="A31" s="0" t="s">
        <v>207</v>
      </c>
      <c r="B31" s="0" t="n">
        <v>1</v>
      </c>
      <c r="C31" s="0" t="n">
        <v>0</v>
      </c>
      <c r="D31" s="0" t="n">
        <v>0</v>
      </c>
      <c r="E31" s="0" t="n">
        <v>1</v>
      </c>
      <c r="F31" s="0" t="n">
        <v>0</v>
      </c>
    </row>
    <row r="32" customFormat="false" ht="15" hidden="false" customHeight="false" outlineLevel="0" collapsed="false">
      <c r="A32" s="0" t="s">
        <v>208</v>
      </c>
      <c r="B32" s="0" t="n">
        <v>1</v>
      </c>
      <c r="C32" s="0" t="n">
        <v>0</v>
      </c>
      <c r="D32" s="0" t="n">
        <v>0</v>
      </c>
      <c r="E32" s="0" t="n">
        <v>1</v>
      </c>
      <c r="F32" s="0" t="n">
        <v>0</v>
      </c>
    </row>
    <row r="33" customFormat="false" ht="15" hidden="false" customHeight="false" outlineLevel="0" collapsed="false">
      <c r="A33" s="0" t="s">
        <v>209</v>
      </c>
      <c r="B33" s="0" t="n">
        <v>1</v>
      </c>
      <c r="C33" s="0" t="n">
        <v>0</v>
      </c>
      <c r="D33" s="0" t="n">
        <v>0</v>
      </c>
      <c r="E33" s="0" t="n">
        <v>1</v>
      </c>
      <c r="F33" s="0" t="n">
        <v>0</v>
      </c>
    </row>
    <row r="34" customFormat="false" ht="15" hidden="false" customHeight="false" outlineLevel="0" collapsed="false">
      <c r="A34" s="0" t="s">
        <v>21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</row>
    <row r="35" customFormat="false" ht="15" hidden="false" customHeight="false" outlineLevel="0" collapsed="false">
      <c r="A35" s="0" t="s">
        <v>211</v>
      </c>
      <c r="B35" s="0" t="n">
        <v>1</v>
      </c>
      <c r="C35" s="0" t="n">
        <v>0</v>
      </c>
      <c r="D35" s="0" t="n">
        <v>0</v>
      </c>
      <c r="E35" s="0" t="n">
        <v>0</v>
      </c>
      <c r="F35" s="0" t="n">
        <v>1</v>
      </c>
    </row>
    <row r="36" customFormat="false" ht="15" hidden="false" customHeight="false" outlineLevel="0" collapsed="false">
      <c r="A36" s="0" t="s">
        <v>212</v>
      </c>
      <c r="B36" s="0" t="n">
        <v>1</v>
      </c>
      <c r="C36" s="0" t="n">
        <v>0</v>
      </c>
      <c r="D36" s="0" t="n">
        <v>0</v>
      </c>
      <c r="E36" s="0" t="n">
        <v>0</v>
      </c>
      <c r="F36" s="0" t="n">
        <v>1</v>
      </c>
    </row>
    <row r="37" customFormat="false" ht="15" hidden="false" customHeight="false" outlineLevel="0" collapsed="false">
      <c r="A37" s="0" t="s">
        <v>213</v>
      </c>
      <c r="B37" s="0" t="n">
        <v>1</v>
      </c>
      <c r="C37" s="0" t="n">
        <v>0</v>
      </c>
      <c r="D37" s="0" t="n">
        <v>0</v>
      </c>
      <c r="E37" s="0" t="n">
        <v>0</v>
      </c>
      <c r="F37" s="0" t="n">
        <v>1</v>
      </c>
    </row>
    <row r="38" customFormat="false" ht="15" hidden="false" customHeight="false" outlineLevel="0" collapsed="false">
      <c r="A38" s="0" t="s">
        <v>214</v>
      </c>
      <c r="B38" s="0" t="n">
        <v>1</v>
      </c>
      <c r="C38" s="0" t="n">
        <v>0</v>
      </c>
      <c r="D38" s="0" t="n">
        <v>0</v>
      </c>
      <c r="E38" s="0" t="n">
        <v>0</v>
      </c>
      <c r="F38" s="0" t="n">
        <v>1</v>
      </c>
    </row>
    <row r="39" customFormat="false" ht="15" hidden="false" customHeight="false" outlineLevel="0" collapsed="false">
      <c r="A39" s="0" t="s">
        <v>139</v>
      </c>
      <c r="B39" s="0" t="n">
        <v>1</v>
      </c>
      <c r="C39" s="0" t="n">
        <v>0</v>
      </c>
      <c r="D39" s="0" t="n">
        <v>1</v>
      </c>
      <c r="E39" s="0" t="n">
        <v>0</v>
      </c>
      <c r="F39" s="0" t="n">
        <v>0</v>
      </c>
    </row>
    <row r="40" customFormat="false" ht="15" hidden="false" customHeight="false" outlineLevel="0" collapsed="false">
      <c r="A40" s="0" t="s">
        <v>215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</row>
    <row r="41" customFormat="false" ht="15" hidden="false" customHeight="false" outlineLevel="0" collapsed="false">
      <c r="A41" s="0" t="s">
        <v>56</v>
      </c>
      <c r="B41" s="0" t="n">
        <v>1</v>
      </c>
      <c r="C41" s="0" t="n">
        <v>1</v>
      </c>
      <c r="D41" s="0" t="n">
        <v>0</v>
      </c>
      <c r="E41" s="0" t="n">
        <v>0</v>
      </c>
      <c r="F41" s="0" t="n">
        <v>0</v>
      </c>
    </row>
    <row r="42" customFormat="false" ht="15" hidden="false" customHeight="false" outlineLevel="0" collapsed="false">
      <c r="A42" s="0" t="s">
        <v>216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</row>
    <row r="43" customFormat="false" ht="15" hidden="false" customHeight="false" outlineLevel="0" collapsed="false">
      <c r="A43" s="0" t="s">
        <v>217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</row>
    <row r="44" customFormat="false" ht="15" hidden="false" customHeight="false" outlineLevel="0" collapsed="false">
      <c r="A44" s="0" t="s">
        <v>218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</row>
    <row r="45" customFormat="false" ht="15" hidden="false" customHeight="false" outlineLevel="0" collapsed="false">
      <c r="A45" s="0" t="s">
        <v>219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</row>
    <row r="46" customFormat="false" ht="15" hidden="false" customHeight="false" outlineLevel="0" collapsed="false">
      <c r="A46" s="0" t="s">
        <v>220</v>
      </c>
      <c r="B46" s="0" t="n">
        <v>1</v>
      </c>
      <c r="C46" s="0" t="n">
        <v>0</v>
      </c>
      <c r="D46" s="0" t="n">
        <v>0</v>
      </c>
      <c r="E46" s="0" t="n">
        <v>1</v>
      </c>
      <c r="F46" s="0" t="n">
        <v>0</v>
      </c>
    </row>
    <row r="47" customFormat="false" ht="15" hidden="false" customHeight="false" outlineLevel="0" collapsed="false">
      <c r="A47" s="0" t="s">
        <v>141</v>
      </c>
      <c r="B47" s="0" t="n">
        <v>1</v>
      </c>
      <c r="C47" s="0" t="n">
        <v>0</v>
      </c>
      <c r="D47" s="0" t="n">
        <v>1</v>
      </c>
      <c r="E47" s="0" t="n">
        <v>0</v>
      </c>
      <c r="F47" s="0" t="n">
        <v>0</v>
      </c>
    </row>
    <row r="48" customFormat="false" ht="15" hidden="false" customHeight="false" outlineLevel="0" collapsed="false">
      <c r="A48" s="0" t="s">
        <v>221</v>
      </c>
      <c r="B48" s="0" t="n">
        <v>1</v>
      </c>
      <c r="C48" s="0" t="n">
        <v>0</v>
      </c>
      <c r="D48" s="0" t="n">
        <v>0</v>
      </c>
      <c r="E48" s="0" t="n">
        <v>0</v>
      </c>
      <c r="F48" s="0" t="n">
        <v>1</v>
      </c>
    </row>
    <row r="49" customFormat="false" ht="15" hidden="false" customHeight="false" outlineLevel="0" collapsed="false">
      <c r="A49" s="0" t="s">
        <v>143</v>
      </c>
      <c r="B49" s="0" t="n">
        <v>1</v>
      </c>
      <c r="C49" s="0" t="n">
        <v>0</v>
      </c>
      <c r="D49" s="0" t="n">
        <v>1</v>
      </c>
      <c r="E49" s="0" t="n">
        <v>0</v>
      </c>
      <c r="F49" s="0" t="n">
        <v>0</v>
      </c>
    </row>
    <row r="50" customFormat="false" ht="15" hidden="false" customHeight="false" outlineLevel="0" collapsed="false">
      <c r="A50" s="0" t="s">
        <v>145</v>
      </c>
      <c r="B50" s="0" t="n">
        <v>1</v>
      </c>
      <c r="C50" s="0" t="n">
        <v>0</v>
      </c>
      <c r="D50" s="0" t="n">
        <v>1</v>
      </c>
      <c r="E50" s="0" t="n">
        <v>0</v>
      </c>
      <c r="F50" s="0" t="n">
        <v>0</v>
      </c>
    </row>
    <row r="51" customFormat="false" ht="15" hidden="false" customHeight="false" outlineLevel="0" collapsed="false">
      <c r="A51" s="0" t="s">
        <v>222</v>
      </c>
      <c r="B51" s="0" t="n">
        <v>1</v>
      </c>
      <c r="C51" s="0" t="n">
        <v>0</v>
      </c>
      <c r="D51" s="0" t="n">
        <v>0</v>
      </c>
      <c r="E51" s="0" t="n">
        <v>0</v>
      </c>
      <c r="F51" s="0" t="n">
        <v>1</v>
      </c>
    </row>
    <row r="52" customFormat="false" ht="15" hidden="false" customHeight="false" outlineLevel="0" collapsed="false">
      <c r="A52" s="0" t="s">
        <v>223</v>
      </c>
      <c r="B52" s="0" t="n">
        <v>1</v>
      </c>
      <c r="C52" s="0" t="n">
        <v>0</v>
      </c>
      <c r="D52" s="0" t="n">
        <v>0</v>
      </c>
      <c r="E52" s="0" t="n">
        <v>1</v>
      </c>
      <c r="F52" s="0" t="n">
        <v>0</v>
      </c>
    </row>
    <row r="53" customFormat="false" ht="15" hidden="false" customHeight="false" outlineLevel="0" collapsed="false">
      <c r="A53" s="0" t="s">
        <v>224</v>
      </c>
      <c r="B53" s="0" t="n">
        <v>1</v>
      </c>
      <c r="C53" s="0" t="n">
        <v>0</v>
      </c>
      <c r="D53" s="0" t="n">
        <v>0</v>
      </c>
      <c r="E53" s="0" t="n">
        <v>1</v>
      </c>
      <c r="F53" s="0" t="n">
        <v>0</v>
      </c>
    </row>
    <row r="54" customFormat="false" ht="15" hidden="false" customHeight="false" outlineLevel="0" collapsed="false">
      <c r="A54" s="0" t="s">
        <v>225</v>
      </c>
      <c r="B54" s="0" t="n">
        <v>1</v>
      </c>
      <c r="C54" s="0" t="n">
        <v>0</v>
      </c>
      <c r="D54" s="0" t="n">
        <v>0</v>
      </c>
      <c r="E54" s="0" t="n">
        <v>1</v>
      </c>
      <c r="F54" s="0" t="n">
        <v>0</v>
      </c>
    </row>
    <row r="55" customFormat="false" ht="15" hidden="false" customHeight="false" outlineLevel="0" collapsed="false">
      <c r="A55" s="0" t="s">
        <v>226</v>
      </c>
      <c r="B55" s="0" t="n">
        <v>1</v>
      </c>
      <c r="C55" s="0" t="n">
        <v>0</v>
      </c>
      <c r="D55" s="0" t="n">
        <v>0</v>
      </c>
      <c r="E55" s="0" t="n">
        <v>1</v>
      </c>
      <c r="F55" s="0" t="n">
        <v>0</v>
      </c>
    </row>
    <row r="56" customFormat="false" ht="15" hidden="false" customHeight="false" outlineLevel="0" collapsed="false">
      <c r="A56" s="0" t="s">
        <v>227</v>
      </c>
      <c r="B56" s="0" t="n">
        <v>1</v>
      </c>
      <c r="C56" s="0" t="n">
        <v>0</v>
      </c>
      <c r="D56" s="0" t="n">
        <v>0</v>
      </c>
      <c r="E56" s="0" t="n">
        <v>0</v>
      </c>
      <c r="F56" s="0" t="n">
        <v>1</v>
      </c>
    </row>
    <row r="57" customFormat="false" ht="15" hidden="false" customHeight="false" outlineLevel="0" collapsed="false">
      <c r="A57" s="0" t="s">
        <v>228</v>
      </c>
      <c r="B57" s="0" t="n">
        <v>1</v>
      </c>
      <c r="C57" s="0" t="n">
        <v>0</v>
      </c>
      <c r="D57" s="0" t="n">
        <v>0</v>
      </c>
      <c r="E57" s="0" t="n">
        <v>0</v>
      </c>
      <c r="F57" s="0" t="n">
        <v>1</v>
      </c>
    </row>
    <row r="58" customFormat="false" ht="15" hidden="false" customHeight="false" outlineLevel="0" collapsed="false">
      <c r="A58" s="0" t="s">
        <v>229</v>
      </c>
      <c r="B58" s="0" t="n">
        <v>1</v>
      </c>
      <c r="C58" s="0" t="n">
        <v>0</v>
      </c>
      <c r="D58" s="0" t="n">
        <v>0</v>
      </c>
      <c r="E58" s="0" t="n">
        <v>1</v>
      </c>
      <c r="F58" s="0" t="n">
        <v>0</v>
      </c>
    </row>
    <row r="59" customFormat="false" ht="15" hidden="false" customHeight="false" outlineLevel="0" collapsed="false">
      <c r="A59" s="0" t="s">
        <v>230</v>
      </c>
      <c r="B59" s="0" t="n">
        <v>1</v>
      </c>
      <c r="C59" s="0" t="n">
        <v>0</v>
      </c>
      <c r="D59" s="0" t="n">
        <v>0</v>
      </c>
      <c r="E59" s="0" t="n">
        <v>1</v>
      </c>
      <c r="F59" s="0" t="n">
        <v>0</v>
      </c>
    </row>
    <row r="60" customFormat="false" ht="15" hidden="false" customHeight="false" outlineLevel="0" collapsed="false">
      <c r="A60" s="0" t="s">
        <v>147</v>
      </c>
      <c r="B60" s="0" t="n">
        <v>1</v>
      </c>
      <c r="C60" s="0" t="n">
        <v>0</v>
      </c>
      <c r="D60" s="0" t="n">
        <v>1</v>
      </c>
      <c r="E60" s="0" t="n">
        <v>0</v>
      </c>
      <c r="F60" s="0" t="n">
        <v>0</v>
      </c>
    </row>
    <row r="61" customFormat="false" ht="15" hidden="false" customHeight="false" outlineLevel="0" collapsed="false">
      <c r="A61" s="0" t="s">
        <v>231</v>
      </c>
      <c r="B61" s="0" t="n">
        <v>1</v>
      </c>
      <c r="C61" s="0" t="n">
        <v>0</v>
      </c>
      <c r="D61" s="0" t="n">
        <v>0</v>
      </c>
      <c r="E61" s="0" t="n">
        <v>0</v>
      </c>
      <c r="F61" s="0" t="n">
        <v>1</v>
      </c>
    </row>
    <row r="62" customFormat="false" ht="15" hidden="false" customHeight="false" outlineLevel="0" collapsed="false">
      <c r="A62" s="0" t="s">
        <v>59</v>
      </c>
      <c r="B62" s="0" t="n">
        <v>1</v>
      </c>
      <c r="C62" s="0" t="n">
        <v>1</v>
      </c>
      <c r="D62" s="0" t="n">
        <v>0</v>
      </c>
      <c r="E62" s="0" t="n">
        <v>0</v>
      </c>
      <c r="F62" s="0" t="n">
        <v>0</v>
      </c>
    </row>
    <row r="63" customFormat="false" ht="15" hidden="false" customHeight="false" outlineLevel="0" collapsed="false">
      <c r="A63" s="0" t="s">
        <v>232</v>
      </c>
      <c r="B63" s="0" t="n">
        <v>1</v>
      </c>
      <c r="C63" s="0" t="n">
        <v>0</v>
      </c>
      <c r="D63" s="0" t="n">
        <v>0</v>
      </c>
      <c r="E63" s="0" t="n">
        <v>1</v>
      </c>
      <c r="F63" s="0" t="n">
        <v>0</v>
      </c>
    </row>
    <row r="64" customFormat="false" ht="15" hidden="false" customHeight="false" outlineLevel="0" collapsed="false">
      <c r="A64" s="0" t="s">
        <v>62</v>
      </c>
      <c r="B64" s="0" t="n">
        <v>1</v>
      </c>
      <c r="C64" s="0" t="n">
        <v>1</v>
      </c>
      <c r="D64" s="0" t="n">
        <v>0</v>
      </c>
      <c r="E64" s="0" t="n">
        <v>0</v>
      </c>
      <c r="F64" s="0" t="n">
        <v>0</v>
      </c>
    </row>
    <row r="65" customFormat="false" ht="15" hidden="false" customHeight="false" outlineLevel="0" collapsed="false">
      <c r="A65" s="0" t="s">
        <v>233</v>
      </c>
      <c r="B65" s="0" t="n">
        <v>1</v>
      </c>
      <c r="C65" s="0" t="n">
        <v>0</v>
      </c>
      <c r="D65" s="0" t="n">
        <v>0</v>
      </c>
      <c r="E65" s="0" t="n">
        <v>1</v>
      </c>
      <c r="F65" s="0" t="n">
        <v>0</v>
      </c>
    </row>
    <row r="66" customFormat="false" ht="15" hidden="false" customHeight="false" outlineLevel="0" collapsed="false">
      <c r="A66" s="0" t="s">
        <v>234</v>
      </c>
      <c r="B66" s="0" t="n">
        <v>1</v>
      </c>
      <c r="C66" s="0" t="n">
        <v>0</v>
      </c>
      <c r="D66" s="0" t="n">
        <v>0</v>
      </c>
      <c r="E66" s="0" t="n">
        <v>0</v>
      </c>
      <c r="F66" s="0" t="n">
        <v>1</v>
      </c>
    </row>
    <row r="67" customFormat="false" ht="15" hidden="false" customHeight="false" outlineLevel="0" collapsed="false">
      <c r="A67" s="0" t="s">
        <v>235</v>
      </c>
      <c r="B67" s="0" t="n">
        <v>1</v>
      </c>
      <c r="C67" s="0" t="n">
        <v>0</v>
      </c>
      <c r="D67" s="0" t="n">
        <v>0</v>
      </c>
      <c r="E67" s="0" t="n">
        <v>0</v>
      </c>
      <c r="F67" s="0" t="n">
        <v>1</v>
      </c>
    </row>
    <row r="68" customFormat="false" ht="15" hidden="false" customHeight="false" outlineLevel="0" collapsed="false">
      <c r="A68" s="0" t="s">
        <v>64</v>
      </c>
      <c r="B68" s="0" t="n">
        <v>1</v>
      </c>
      <c r="C68" s="0" t="n">
        <v>1</v>
      </c>
      <c r="D68" s="0" t="n">
        <v>0</v>
      </c>
      <c r="E68" s="0" t="n">
        <v>0</v>
      </c>
      <c r="F68" s="0" t="n">
        <v>0</v>
      </c>
    </row>
    <row r="69" customFormat="false" ht="15" hidden="false" customHeight="false" outlineLevel="0" collapsed="false">
      <c r="A69" s="0" t="s">
        <v>236</v>
      </c>
      <c r="B69" s="0" t="n">
        <v>1</v>
      </c>
      <c r="C69" s="0" t="n">
        <v>0</v>
      </c>
      <c r="D69" s="0" t="n">
        <v>0</v>
      </c>
      <c r="E69" s="0" t="n">
        <v>0</v>
      </c>
      <c r="F69" s="0" t="n">
        <v>1</v>
      </c>
    </row>
    <row r="70" customFormat="false" ht="15" hidden="false" customHeight="false" outlineLevel="0" collapsed="false">
      <c r="A70" s="0" t="s">
        <v>237</v>
      </c>
      <c r="B70" s="0" t="n">
        <v>1</v>
      </c>
      <c r="C70" s="0" t="n">
        <v>0</v>
      </c>
      <c r="D70" s="0" t="n">
        <v>0</v>
      </c>
      <c r="E70" s="0" t="n">
        <v>0</v>
      </c>
      <c r="F70" s="0" t="n">
        <v>1</v>
      </c>
    </row>
    <row r="71" customFormat="false" ht="15" hidden="false" customHeight="false" outlineLevel="0" collapsed="false">
      <c r="A71" s="0" t="s">
        <v>238</v>
      </c>
      <c r="B71" s="0" t="n">
        <v>1</v>
      </c>
      <c r="C71" s="0" t="n">
        <v>0</v>
      </c>
      <c r="D71" s="0" t="n">
        <v>0</v>
      </c>
      <c r="E71" s="0" t="n">
        <v>1</v>
      </c>
      <c r="F71" s="0" t="n">
        <v>0</v>
      </c>
    </row>
    <row r="72" customFormat="false" ht="15" hidden="false" customHeight="false" outlineLevel="0" collapsed="false">
      <c r="A72" s="0" t="s">
        <v>151</v>
      </c>
      <c r="B72" s="0" t="n">
        <v>1</v>
      </c>
      <c r="C72" s="0" t="n">
        <v>0</v>
      </c>
      <c r="D72" s="0" t="n">
        <v>1</v>
      </c>
      <c r="E72" s="0" t="n">
        <v>0</v>
      </c>
      <c r="F72" s="0" t="n">
        <v>0</v>
      </c>
    </row>
    <row r="73" customFormat="false" ht="15" hidden="false" customHeight="false" outlineLevel="0" collapsed="false">
      <c r="A73" s="0" t="s">
        <v>239</v>
      </c>
      <c r="B73" s="0" t="n">
        <v>1</v>
      </c>
      <c r="C73" s="0" t="n">
        <v>0</v>
      </c>
      <c r="D73" s="0" t="n">
        <v>0</v>
      </c>
      <c r="E73" s="0" t="n">
        <v>0</v>
      </c>
      <c r="F73" s="0" t="n">
        <v>1</v>
      </c>
    </row>
    <row r="74" customFormat="false" ht="15" hidden="false" customHeight="false" outlineLevel="0" collapsed="false">
      <c r="A74" s="0" t="s">
        <v>66</v>
      </c>
      <c r="B74" s="0" t="n">
        <v>1</v>
      </c>
      <c r="C74" s="0" t="n">
        <v>1</v>
      </c>
      <c r="D74" s="0" t="n">
        <v>0</v>
      </c>
      <c r="E74" s="0" t="n">
        <v>0</v>
      </c>
      <c r="F74" s="0" t="n">
        <v>0</v>
      </c>
    </row>
    <row r="75" customFormat="false" ht="15" hidden="false" customHeight="false" outlineLevel="0" collapsed="false">
      <c r="A75" s="0" t="s">
        <v>240</v>
      </c>
      <c r="B75" s="0" t="n">
        <v>1</v>
      </c>
      <c r="C75" s="0" t="n">
        <v>0</v>
      </c>
      <c r="D75" s="0" t="n">
        <v>0</v>
      </c>
      <c r="E75" s="0" t="n">
        <v>1</v>
      </c>
      <c r="F75" s="0" t="n">
        <v>0</v>
      </c>
    </row>
    <row r="76" customFormat="false" ht="15" hidden="false" customHeight="false" outlineLevel="0" collapsed="false">
      <c r="A76" s="0" t="s">
        <v>241</v>
      </c>
      <c r="B76" s="0" t="n">
        <v>1</v>
      </c>
      <c r="C76" s="0" t="n">
        <v>0</v>
      </c>
      <c r="D76" s="0" t="n">
        <v>0</v>
      </c>
      <c r="E76" s="0" t="n">
        <v>1</v>
      </c>
      <c r="F76" s="0" t="n">
        <v>0</v>
      </c>
    </row>
    <row r="77" customFormat="false" ht="15" hidden="false" customHeight="false" outlineLevel="0" collapsed="false">
      <c r="A77" s="0" t="s">
        <v>68</v>
      </c>
      <c r="B77" s="0" t="n">
        <v>1</v>
      </c>
      <c r="C77" s="0" t="n">
        <v>1</v>
      </c>
      <c r="D77" s="0" t="n">
        <v>0</v>
      </c>
      <c r="E77" s="0" t="n">
        <v>0</v>
      </c>
      <c r="F77" s="0" t="n">
        <v>0</v>
      </c>
    </row>
    <row r="78" customFormat="false" ht="15" hidden="false" customHeight="false" outlineLevel="0" collapsed="false">
      <c r="A78" s="0" t="s">
        <v>242</v>
      </c>
      <c r="B78" s="0" t="n">
        <v>1</v>
      </c>
      <c r="C78" s="0" t="n">
        <v>0</v>
      </c>
      <c r="D78" s="0" t="n">
        <v>0</v>
      </c>
      <c r="E78" s="0" t="n">
        <v>1</v>
      </c>
      <c r="F78" s="0" t="n">
        <v>0</v>
      </c>
    </row>
    <row r="79" customFormat="false" ht="15" hidden="false" customHeight="false" outlineLevel="0" collapsed="false">
      <c r="A79" s="0" t="s">
        <v>70</v>
      </c>
      <c r="B79" s="0" t="n">
        <v>1</v>
      </c>
      <c r="C79" s="0" t="n">
        <v>1</v>
      </c>
      <c r="D79" s="0" t="n">
        <v>0</v>
      </c>
      <c r="E79" s="0" t="n">
        <v>0</v>
      </c>
      <c r="F79" s="0" t="n">
        <v>0</v>
      </c>
    </row>
    <row r="80" customFormat="false" ht="15" hidden="false" customHeight="false" outlineLevel="0" collapsed="false">
      <c r="A80" s="0" t="s">
        <v>72</v>
      </c>
      <c r="B80" s="0" t="n">
        <v>1</v>
      </c>
      <c r="C80" s="0" t="n">
        <v>1</v>
      </c>
      <c r="D80" s="0" t="n">
        <v>0</v>
      </c>
      <c r="E80" s="0" t="n">
        <v>0</v>
      </c>
      <c r="F80" s="0" t="n">
        <v>0</v>
      </c>
    </row>
    <row r="81" customFormat="false" ht="15" hidden="false" customHeight="false" outlineLevel="0" collapsed="false">
      <c r="A81" s="0" t="s">
        <v>153</v>
      </c>
      <c r="B81" s="0" t="n">
        <v>1</v>
      </c>
      <c r="C81" s="0" t="n">
        <v>0</v>
      </c>
      <c r="D81" s="0" t="n">
        <v>1</v>
      </c>
      <c r="E81" s="0" t="n">
        <v>0</v>
      </c>
      <c r="F81" s="0" t="n">
        <v>0</v>
      </c>
    </row>
    <row r="82" customFormat="false" ht="15" hidden="false" customHeight="false" outlineLevel="0" collapsed="false">
      <c r="A82" s="0" t="s">
        <v>74</v>
      </c>
      <c r="B82" s="0" t="n">
        <v>1</v>
      </c>
      <c r="C82" s="0" t="n">
        <v>1</v>
      </c>
      <c r="D82" s="0" t="n">
        <v>0</v>
      </c>
      <c r="E82" s="0" t="n">
        <v>0</v>
      </c>
      <c r="F82" s="0" t="n">
        <v>0</v>
      </c>
    </row>
    <row r="83" customFormat="false" ht="15" hidden="false" customHeight="false" outlineLevel="0" collapsed="false">
      <c r="A83" s="0" t="s">
        <v>243</v>
      </c>
      <c r="B83" s="0" t="n">
        <v>1</v>
      </c>
      <c r="C83" s="0" t="n">
        <v>0</v>
      </c>
      <c r="D83" s="0" t="n">
        <v>0</v>
      </c>
      <c r="E83" s="0" t="n">
        <v>1</v>
      </c>
      <c r="F83" s="0" t="n">
        <v>0</v>
      </c>
    </row>
    <row r="84" customFormat="false" ht="15" hidden="false" customHeight="false" outlineLevel="0" collapsed="false">
      <c r="A84" s="0" t="s">
        <v>76</v>
      </c>
      <c r="B84" s="0" t="n">
        <v>1</v>
      </c>
      <c r="C84" s="0" t="n">
        <v>1</v>
      </c>
      <c r="D84" s="0" t="n">
        <v>0</v>
      </c>
      <c r="E84" s="0" t="n">
        <v>0</v>
      </c>
      <c r="F84" s="0" t="n">
        <v>0</v>
      </c>
    </row>
    <row r="85" customFormat="false" ht="15" hidden="false" customHeight="false" outlineLevel="0" collapsed="false">
      <c r="A85" s="0" t="s">
        <v>244</v>
      </c>
      <c r="B85" s="0" t="n">
        <v>1</v>
      </c>
      <c r="C85" s="0" t="n">
        <v>0</v>
      </c>
      <c r="D85" s="0" t="n">
        <v>0</v>
      </c>
      <c r="E85" s="0" t="n">
        <v>1</v>
      </c>
      <c r="F85" s="0" t="n">
        <v>0</v>
      </c>
    </row>
    <row r="86" customFormat="false" ht="15" hidden="false" customHeight="false" outlineLevel="0" collapsed="false">
      <c r="A86" s="0" t="s">
        <v>24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</row>
    <row r="87" customFormat="false" ht="15" hidden="false" customHeight="false" outlineLevel="0" collapsed="false">
      <c r="A87" s="0" t="s">
        <v>246</v>
      </c>
      <c r="B87" s="0" t="n">
        <v>1</v>
      </c>
      <c r="C87" s="0" t="n">
        <v>0</v>
      </c>
      <c r="D87" s="0" t="n">
        <v>0</v>
      </c>
      <c r="E87" s="0" t="n">
        <v>1</v>
      </c>
      <c r="F87" s="0" t="n">
        <v>0</v>
      </c>
    </row>
    <row r="88" customFormat="false" ht="15" hidden="false" customHeight="false" outlineLevel="0" collapsed="false">
      <c r="A88" s="0" t="s">
        <v>78</v>
      </c>
      <c r="B88" s="0" t="n">
        <v>1</v>
      </c>
      <c r="C88" s="0" t="n">
        <v>1</v>
      </c>
      <c r="D88" s="0" t="n">
        <v>0</v>
      </c>
      <c r="E88" s="0" t="n">
        <v>0</v>
      </c>
      <c r="F88" s="0" t="n">
        <v>0</v>
      </c>
    </row>
    <row r="89" customFormat="false" ht="15" hidden="false" customHeight="false" outlineLevel="0" collapsed="false">
      <c r="A89" s="0" t="s">
        <v>80</v>
      </c>
      <c r="B89" s="0" t="n">
        <v>1</v>
      </c>
      <c r="C89" s="0" t="n">
        <v>1</v>
      </c>
      <c r="D89" s="0" t="n">
        <v>0</v>
      </c>
      <c r="E89" s="0" t="n">
        <v>0</v>
      </c>
      <c r="F89" s="0" t="n">
        <v>0</v>
      </c>
    </row>
    <row r="90" customFormat="false" ht="15" hidden="false" customHeight="false" outlineLevel="0" collapsed="false">
      <c r="A90" s="0" t="s">
        <v>247</v>
      </c>
      <c r="B90" s="0" t="n">
        <v>1</v>
      </c>
      <c r="C90" s="0" t="n">
        <v>0</v>
      </c>
      <c r="D90" s="0" t="n">
        <v>0</v>
      </c>
      <c r="E90" s="0" t="n">
        <v>1</v>
      </c>
      <c r="F90" s="0" t="n">
        <v>0</v>
      </c>
    </row>
    <row r="91" customFormat="false" ht="15" hidden="false" customHeight="false" outlineLevel="0" collapsed="false">
      <c r="A91" s="0" t="s">
        <v>248</v>
      </c>
      <c r="B91" s="0" t="n">
        <v>1</v>
      </c>
      <c r="C91" s="0" t="n">
        <v>0</v>
      </c>
      <c r="D91" s="0" t="n">
        <v>0</v>
      </c>
      <c r="E91" s="0" t="n">
        <v>0</v>
      </c>
      <c r="F91" s="0" t="n">
        <v>1</v>
      </c>
    </row>
    <row r="92" customFormat="false" ht="15" hidden="false" customHeight="false" outlineLevel="0" collapsed="false">
      <c r="A92" s="0" t="s">
        <v>249</v>
      </c>
      <c r="B92" s="0" t="n">
        <v>1</v>
      </c>
      <c r="C92" s="0" t="n">
        <v>0</v>
      </c>
      <c r="D92" s="0" t="n">
        <v>0</v>
      </c>
      <c r="E92" s="0" t="n">
        <v>0</v>
      </c>
      <c r="F92" s="0" t="n">
        <v>1</v>
      </c>
    </row>
    <row r="93" customFormat="false" ht="15" hidden="false" customHeight="false" outlineLevel="0" collapsed="false">
      <c r="A93" s="0" t="s">
        <v>250</v>
      </c>
      <c r="B93" s="0" t="n">
        <v>1</v>
      </c>
      <c r="C93" s="0" t="n">
        <v>0</v>
      </c>
      <c r="D93" s="0" t="n">
        <v>0</v>
      </c>
      <c r="E93" s="0" t="n">
        <v>1</v>
      </c>
      <c r="F93" s="0" t="n">
        <v>0</v>
      </c>
    </row>
    <row r="94" customFormat="false" ht="15" hidden="false" customHeight="false" outlineLevel="0" collapsed="false">
      <c r="A94" s="0" t="s">
        <v>82</v>
      </c>
      <c r="B94" s="0" t="n">
        <v>1</v>
      </c>
      <c r="C94" s="0" t="n">
        <v>1</v>
      </c>
      <c r="D94" s="0" t="n">
        <v>0</v>
      </c>
      <c r="E94" s="0" t="n">
        <v>0</v>
      </c>
      <c r="F94" s="0" t="n">
        <v>0</v>
      </c>
    </row>
    <row r="95" customFormat="false" ht="15" hidden="false" customHeight="false" outlineLevel="0" collapsed="false">
      <c r="A95" s="0" t="s">
        <v>251</v>
      </c>
      <c r="B95" s="0" t="n">
        <v>1</v>
      </c>
      <c r="C95" s="0" t="n">
        <v>0</v>
      </c>
      <c r="D95" s="0" t="n">
        <v>0</v>
      </c>
      <c r="E95" s="0" t="n">
        <v>0</v>
      </c>
      <c r="F95" s="0" t="n">
        <v>1</v>
      </c>
    </row>
    <row r="96" customFormat="false" ht="15" hidden="false" customHeight="false" outlineLevel="0" collapsed="false">
      <c r="A96" s="0" t="s">
        <v>252</v>
      </c>
      <c r="B96" s="0" t="n">
        <v>1</v>
      </c>
      <c r="C96" s="0" t="n">
        <v>0</v>
      </c>
      <c r="D96" s="0" t="n">
        <v>0</v>
      </c>
      <c r="E96" s="0" t="n">
        <v>0</v>
      </c>
      <c r="F96" s="0" t="n">
        <v>1</v>
      </c>
    </row>
    <row r="97" customFormat="false" ht="15" hidden="false" customHeight="false" outlineLevel="0" collapsed="false">
      <c r="A97" s="0" t="s">
        <v>155</v>
      </c>
      <c r="B97" s="0" t="n">
        <v>1</v>
      </c>
      <c r="C97" s="0" t="n">
        <v>0</v>
      </c>
      <c r="D97" s="0" t="n">
        <v>1</v>
      </c>
      <c r="E97" s="0" t="n">
        <v>0</v>
      </c>
      <c r="F97" s="0" t="n">
        <v>0</v>
      </c>
    </row>
    <row r="98" customFormat="false" ht="15" hidden="false" customHeight="false" outlineLevel="0" collapsed="false">
      <c r="A98" s="0" t="s">
        <v>253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</row>
    <row r="99" customFormat="false" ht="15" hidden="false" customHeight="false" outlineLevel="0" collapsed="false">
      <c r="A99" s="0" t="s">
        <v>254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</row>
    <row r="100" customFormat="false" ht="15" hidden="false" customHeight="false" outlineLevel="0" collapsed="false">
      <c r="A100" s="0" t="s">
        <v>255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</row>
    <row r="101" customFormat="false" ht="15" hidden="false" customHeight="false" outlineLevel="0" collapsed="false">
      <c r="A101" s="0" t="s">
        <v>256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</row>
    <row r="102" customFormat="false" ht="15" hidden="false" customHeight="false" outlineLevel="0" collapsed="false">
      <c r="A102" s="0" t="s">
        <v>257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</row>
    <row r="103" customFormat="false" ht="15" hidden="false" customHeight="false" outlineLevel="0" collapsed="false">
      <c r="A103" s="0" t="s">
        <v>84</v>
      </c>
      <c r="B103" s="0" t="n">
        <v>1</v>
      </c>
      <c r="C103" s="0" t="n">
        <v>1</v>
      </c>
      <c r="D103" s="0" t="n">
        <v>0</v>
      </c>
      <c r="E103" s="0" t="n">
        <v>0</v>
      </c>
      <c r="F103" s="0" t="n">
        <v>0</v>
      </c>
    </row>
    <row r="104" customFormat="false" ht="15" hidden="false" customHeight="false" outlineLevel="0" collapsed="false">
      <c r="A104" s="0" t="s">
        <v>258</v>
      </c>
      <c r="B104" s="0" t="n">
        <v>1</v>
      </c>
      <c r="C104" s="0" t="n">
        <v>0</v>
      </c>
      <c r="D104" s="0" t="n">
        <v>0</v>
      </c>
      <c r="E104" s="0" t="n">
        <v>1</v>
      </c>
      <c r="F104" s="0" t="n">
        <v>0</v>
      </c>
    </row>
    <row r="105" customFormat="false" ht="15" hidden="false" customHeight="false" outlineLevel="0" collapsed="false">
      <c r="A105" s="0" t="s">
        <v>259</v>
      </c>
      <c r="B105" s="0" t="n">
        <v>1</v>
      </c>
      <c r="C105" s="0" t="n">
        <v>0</v>
      </c>
      <c r="D105" s="0" t="n">
        <v>0</v>
      </c>
      <c r="E105" s="0" t="n">
        <v>1</v>
      </c>
      <c r="F105" s="0" t="n">
        <v>0</v>
      </c>
    </row>
    <row r="106" customFormat="false" ht="15" hidden="false" customHeight="false" outlineLevel="0" collapsed="false">
      <c r="A106" s="0" t="s">
        <v>260</v>
      </c>
      <c r="B106" s="0" t="n">
        <v>1</v>
      </c>
      <c r="C106" s="0" t="n">
        <v>0</v>
      </c>
      <c r="D106" s="0" t="n">
        <v>0</v>
      </c>
      <c r="E106" s="0" t="n">
        <v>0</v>
      </c>
      <c r="F106" s="0" t="n">
        <v>1</v>
      </c>
    </row>
    <row r="107" customFormat="false" ht="15" hidden="false" customHeight="false" outlineLevel="0" collapsed="false">
      <c r="A107" s="0" t="s">
        <v>261</v>
      </c>
      <c r="B107" s="0" t="n">
        <v>1</v>
      </c>
      <c r="C107" s="0" t="n">
        <v>0</v>
      </c>
      <c r="D107" s="0" t="n">
        <v>0</v>
      </c>
      <c r="E107" s="0" t="n">
        <v>0</v>
      </c>
      <c r="F107" s="0" t="n">
        <v>1</v>
      </c>
    </row>
    <row r="108" customFormat="false" ht="15" hidden="false" customHeight="false" outlineLevel="0" collapsed="false">
      <c r="A108" s="0" t="s">
        <v>262</v>
      </c>
      <c r="B108" s="0" t="n">
        <v>1</v>
      </c>
      <c r="C108" s="0" t="n">
        <v>0</v>
      </c>
      <c r="D108" s="0" t="n">
        <v>0</v>
      </c>
      <c r="E108" s="0" t="n">
        <v>1</v>
      </c>
      <c r="F108" s="0" t="n">
        <v>0</v>
      </c>
    </row>
    <row r="109" customFormat="false" ht="15" hidden="false" customHeight="false" outlineLevel="0" collapsed="false">
      <c r="A109" s="0" t="s">
        <v>86</v>
      </c>
      <c r="B109" s="0" t="n">
        <v>1</v>
      </c>
      <c r="C109" s="0" t="n">
        <v>1</v>
      </c>
      <c r="D109" s="0" t="n">
        <v>0</v>
      </c>
      <c r="E109" s="0" t="n">
        <v>0</v>
      </c>
      <c r="F109" s="0" t="n">
        <v>0</v>
      </c>
    </row>
    <row r="110" customFormat="false" ht="15" hidden="false" customHeight="false" outlineLevel="0" collapsed="false">
      <c r="A110" s="0" t="s">
        <v>88</v>
      </c>
      <c r="B110" s="0" t="n">
        <v>1</v>
      </c>
      <c r="C110" s="0" t="n">
        <v>1</v>
      </c>
      <c r="D110" s="0" t="n">
        <v>0</v>
      </c>
      <c r="E110" s="0" t="n">
        <v>0</v>
      </c>
      <c r="F110" s="0" t="n">
        <v>0</v>
      </c>
    </row>
    <row r="111" customFormat="false" ht="15" hidden="false" customHeight="false" outlineLevel="0" collapsed="false">
      <c r="A111" s="0" t="s">
        <v>157</v>
      </c>
      <c r="B111" s="0" t="n">
        <v>1</v>
      </c>
      <c r="C111" s="0" t="n">
        <v>0</v>
      </c>
      <c r="D111" s="0" t="n">
        <v>1</v>
      </c>
      <c r="E111" s="0" t="n">
        <v>0</v>
      </c>
      <c r="F111" s="0" t="n">
        <v>0</v>
      </c>
    </row>
    <row r="112" customFormat="false" ht="15" hidden="false" customHeight="false" outlineLevel="0" collapsed="false">
      <c r="A112" s="0" t="s">
        <v>263</v>
      </c>
      <c r="B112" s="0" t="n">
        <v>1</v>
      </c>
      <c r="C112" s="0" t="n">
        <v>0</v>
      </c>
      <c r="D112" s="0" t="n">
        <v>0</v>
      </c>
      <c r="E112" s="0" t="n">
        <v>1</v>
      </c>
      <c r="F112" s="0" t="n">
        <v>0</v>
      </c>
    </row>
    <row r="113" customFormat="false" ht="15" hidden="false" customHeight="false" outlineLevel="0" collapsed="false">
      <c r="A113" s="0" t="s">
        <v>264</v>
      </c>
      <c r="B113" s="0" t="n">
        <v>1</v>
      </c>
      <c r="C113" s="0" t="n">
        <v>0</v>
      </c>
      <c r="D113" s="0" t="n">
        <v>0</v>
      </c>
      <c r="E113" s="0" t="n">
        <v>1</v>
      </c>
      <c r="F113" s="0" t="n">
        <v>0</v>
      </c>
    </row>
    <row r="114" customFormat="false" ht="15" hidden="false" customHeight="false" outlineLevel="0" collapsed="false">
      <c r="A114" s="0" t="s">
        <v>265</v>
      </c>
      <c r="B114" s="0" t="n">
        <v>1</v>
      </c>
      <c r="C114" s="0" t="n">
        <v>0</v>
      </c>
      <c r="D114" s="0" t="n">
        <v>0</v>
      </c>
      <c r="E114" s="0" t="n">
        <v>0</v>
      </c>
      <c r="F114" s="0" t="n">
        <v>1</v>
      </c>
    </row>
    <row r="115" customFormat="false" ht="15" hidden="false" customHeight="false" outlineLevel="0" collapsed="false">
      <c r="A115" s="0" t="s">
        <v>266</v>
      </c>
      <c r="B115" s="0" t="n">
        <v>1</v>
      </c>
      <c r="C115" s="0" t="n">
        <v>0</v>
      </c>
      <c r="D115" s="0" t="n">
        <v>0</v>
      </c>
      <c r="E115" s="0" t="n">
        <v>0</v>
      </c>
      <c r="F115" s="0" t="n">
        <v>1</v>
      </c>
    </row>
    <row r="116" customFormat="false" ht="15" hidden="false" customHeight="false" outlineLevel="0" collapsed="false">
      <c r="A116" s="0" t="s">
        <v>267</v>
      </c>
      <c r="B116" s="0" t="n">
        <v>1</v>
      </c>
      <c r="C116" s="0" t="n">
        <v>0</v>
      </c>
      <c r="D116" s="0" t="n">
        <v>0</v>
      </c>
      <c r="E116" s="0" t="n">
        <v>0</v>
      </c>
      <c r="F116" s="0" t="n">
        <v>1</v>
      </c>
    </row>
    <row r="117" customFormat="false" ht="15" hidden="false" customHeight="false" outlineLevel="0" collapsed="false">
      <c r="A117" s="0" t="s">
        <v>90</v>
      </c>
      <c r="B117" s="0" t="n">
        <v>1</v>
      </c>
      <c r="C117" s="0" t="n">
        <v>1</v>
      </c>
      <c r="D117" s="0" t="n">
        <v>0</v>
      </c>
      <c r="E117" s="0" t="n">
        <v>0</v>
      </c>
      <c r="F117" s="0" t="n">
        <v>0</v>
      </c>
    </row>
    <row r="118" customFormat="false" ht="15" hidden="false" customHeight="false" outlineLevel="0" collapsed="false">
      <c r="A118" s="0" t="s">
        <v>268</v>
      </c>
      <c r="B118" s="0" t="n">
        <v>1</v>
      </c>
      <c r="C118" s="0" t="n">
        <v>0</v>
      </c>
      <c r="D118" s="0" t="n">
        <v>0</v>
      </c>
      <c r="E118" s="0" t="n">
        <v>1</v>
      </c>
      <c r="F118" s="0" t="n">
        <v>0</v>
      </c>
    </row>
    <row r="119" customFormat="false" ht="15" hidden="false" customHeight="false" outlineLevel="0" collapsed="false">
      <c r="A119" s="0" t="s">
        <v>92</v>
      </c>
      <c r="B119" s="0" t="n">
        <v>1</v>
      </c>
      <c r="C119" s="0" t="n">
        <v>1</v>
      </c>
      <c r="D119" s="0" t="n">
        <v>0</v>
      </c>
      <c r="E119" s="0" t="n">
        <v>0</v>
      </c>
      <c r="F119" s="0" t="n">
        <v>0</v>
      </c>
    </row>
    <row r="120" customFormat="false" ht="15" hidden="false" customHeight="false" outlineLevel="0" collapsed="false">
      <c r="A120" s="0" t="s">
        <v>269</v>
      </c>
      <c r="B120" s="0" t="n">
        <v>1</v>
      </c>
      <c r="C120" s="0" t="n">
        <v>0</v>
      </c>
      <c r="D120" s="0" t="n">
        <v>0</v>
      </c>
      <c r="E120" s="0" t="n">
        <v>0</v>
      </c>
      <c r="F120" s="0" t="n">
        <v>1</v>
      </c>
    </row>
    <row r="121" customFormat="false" ht="15" hidden="false" customHeight="false" outlineLevel="0" collapsed="false">
      <c r="A121" s="0" t="s">
        <v>270</v>
      </c>
      <c r="B121" s="0" t="n">
        <v>1</v>
      </c>
      <c r="C121" s="0" t="n">
        <v>0</v>
      </c>
      <c r="D121" s="0" t="n">
        <v>0</v>
      </c>
      <c r="E121" s="0" t="n">
        <v>1</v>
      </c>
      <c r="F121" s="0" t="n">
        <v>0</v>
      </c>
    </row>
    <row r="122" customFormat="false" ht="15" hidden="false" customHeight="false" outlineLevel="0" collapsed="false">
      <c r="A122" s="0" t="s">
        <v>271</v>
      </c>
      <c r="B122" s="0" t="n">
        <v>1</v>
      </c>
      <c r="C122" s="0" t="n">
        <v>0</v>
      </c>
      <c r="D122" s="0" t="n">
        <v>0</v>
      </c>
      <c r="E122" s="0" t="n">
        <v>0</v>
      </c>
      <c r="F122" s="0" t="n">
        <v>1</v>
      </c>
    </row>
    <row r="123" customFormat="false" ht="15" hidden="false" customHeight="false" outlineLevel="0" collapsed="false">
      <c r="A123" s="0" t="s">
        <v>272</v>
      </c>
      <c r="B123" s="0" t="n">
        <v>1</v>
      </c>
      <c r="C123" s="0" t="n">
        <v>0</v>
      </c>
      <c r="D123" s="0" t="n">
        <v>0</v>
      </c>
      <c r="E123" s="0" t="n">
        <v>1</v>
      </c>
      <c r="F123" s="0" t="n">
        <v>0</v>
      </c>
    </row>
    <row r="124" customFormat="false" ht="15" hidden="false" customHeight="false" outlineLevel="0" collapsed="false">
      <c r="A124" s="0" t="s">
        <v>273</v>
      </c>
      <c r="B124" s="0" t="n">
        <v>1</v>
      </c>
      <c r="C124" s="0" t="n">
        <v>0</v>
      </c>
      <c r="D124" s="0" t="n">
        <v>0</v>
      </c>
      <c r="E124" s="0" t="n">
        <v>1</v>
      </c>
      <c r="F124" s="0" t="n">
        <v>0</v>
      </c>
    </row>
    <row r="125" customFormat="false" ht="15" hidden="false" customHeight="false" outlineLevel="0" collapsed="false">
      <c r="A125" s="0" t="s">
        <v>94</v>
      </c>
      <c r="B125" s="0" t="n">
        <v>1</v>
      </c>
      <c r="C125" s="0" t="n">
        <v>1</v>
      </c>
      <c r="D125" s="0" t="n">
        <v>0</v>
      </c>
      <c r="E125" s="0" t="n">
        <v>0</v>
      </c>
      <c r="F125" s="0" t="n">
        <v>0</v>
      </c>
    </row>
    <row r="126" customFormat="false" ht="15" hidden="false" customHeight="false" outlineLevel="0" collapsed="false">
      <c r="A126" s="0" t="s">
        <v>274</v>
      </c>
      <c r="B126" s="0" t="n">
        <v>1</v>
      </c>
      <c r="C126" s="0" t="n">
        <v>0</v>
      </c>
      <c r="D126" s="0" t="n">
        <v>0</v>
      </c>
      <c r="E126" s="0" t="n">
        <v>0</v>
      </c>
      <c r="F126" s="0" t="n">
        <v>1</v>
      </c>
    </row>
    <row r="127" customFormat="false" ht="15" hidden="false" customHeight="false" outlineLevel="0" collapsed="false">
      <c r="A127" s="0" t="s">
        <v>275</v>
      </c>
      <c r="B127" s="0" t="n">
        <v>1</v>
      </c>
      <c r="C127" s="0" t="n">
        <v>0</v>
      </c>
      <c r="D127" s="0" t="n">
        <v>0</v>
      </c>
      <c r="E127" s="0" t="n">
        <v>0</v>
      </c>
      <c r="F127" s="0" t="n">
        <v>1</v>
      </c>
    </row>
    <row r="128" customFormat="false" ht="15" hidden="false" customHeight="false" outlineLevel="0" collapsed="false">
      <c r="A128" s="0" t="s">
        <v>96</v>
      </c>
      <c r="B128" s="0" t="n">
        <v>1</v>
      </c>
      <c r="C128" s="0" t="n">
        <v>1</v>
      </c>
      <c r="D128" s="0" t="n">
        <v>0</v>
      </c>
      <c r="E128" s="0" t="n">
        <v>0</v>
      </c>
      <c r="F128" s="0" t="n">
        <v>0</v>
      </c>
    </row>
    <row r="129" customFormat="false" ht="15" hidden="false" customHeight="false" outlineLevel="0" collapsed="false">
      <c r="A129" s="0" t="s">
        <v>276</v>
      </c>
      <c r="B129" s="0" t="n">
        <v>1</v>
      </c>
      <c r="C129" s="0" t="n">
        <v>0</v>
      </c>
      <c r="D129" s="0" t="n">
        <v>0</v>
      </c>
      <c r="E129" s="0" t="n">
        <v>1</v>
      </c>
      <c r="F129" s="0" t="n">
        <v>0</v>
      </c>
    </row>
    <row r="130" customFormat="false" ht="15" hidden="false" customHeight="false" outlineLevel="0" collapsed="false">
      <c r="A130" s="0" t="s">
        <v>277</v>
      </c>
      <c r="B130" s="0" t="n">
        <v>1</v>
      </c>
      <c r="C130" s="0" t="n">
        <v>0</v>
      </c>
      <c r="D130" s="0" t="n">
        <v>0</v>
      </c>
      <c r="E130" s="0" t="n">
        <v>1</v>
      </c>
      <c r="F130" s="0" t="n">
        <v>0</v>
      </c>
    </row>
    <row r="131" customFormat="false" ht="15" hidden="false" customHeight="false" outlineLevel="0" collapsed="false">
      <c r="A131" s="0" t="s">
        <v>278</v>
      </c>
      <c r="B131" s="0" t="n">
        <v>1</v>
      </c>
      <c r="C131" s="0" t="n">
        <v>0</v>
      </c>
      <c r="D131" s="0" t="n">
        <v>0</v>
      </c>
      <c r="E131" s="0" t="n">
        <v>0</v>
      </c>
      <c r="F131" s="0" t="n">
        <v>1</v>
      </c>
    </row>
    <row r="132" customFormat="false" ht="15" hidden="false" customHeight="false" outlineLevel="0" collapsed="false">
      <c r="A132" s="0" t="s">
        <v>279</v>
      </c>
      <c r="B132" s="0" t="n">
        <v>1</v>
      </c>
      <c r="C132" s="0" t="n">
        <v>0</v>
      </c>
      <c r="D132" s="0" t="n">
        <v>0</v>
      </c>
      <c r="E132" s="0" t="n">
        <v>1</v>
      </c>
      <c r="F132" s="0" t="n">
        <v>0</v>
      </c>
    </row>
    <row r="133" customFormat="false" ht="15" hidden="false" customHeight="false" outlineLevel="0" collapsed="false">
      <c r="A133" s="0" t="s">
        <v>98</v>
      </c>
      <c r="B133" s="0" t="n">
        <v>1</v>
      </c>
      <c r="C133" s="0" t="n">
        <v>1</v>
      </c>
      <c r="D133" s="0" t="n">
        <v>0</v>
      </c>
      <c r="E133" s="0" t="n">
        <v>0</v>
      </c>
      <c r="F133" s="0" t="n">
        <v>0</v>
      </c>
    </row>
    <row r="134" customFormat="false" ht="15" hidden="false" customHeight="false" outlineLevel="0" collapsed="false">
      <c r="A134" s="0" t="s">
        <v>280</v>
      </c>
      <c r="B134" s="0" t="n">
        <v>1</v>
      </c>
      <c r="C134" s="0" t="n">
        <v>0</v>
      </c>
      <c r="D134" s="0" t="n">
        <v>0</v>
      </c>
      <c r="E134" s="0" t="n">
        <v>0</v>
      </c>
      <c r="F134" s="0" t="n">
        <v>1</v>
      </c>
    </row>
    <row r="135" customFormat="false" ht="15" hidden="false" customHeight="false" outlineLevel="0" collapsed="false">
      <c r="A135" s="0" t="s">
        <v>281</v>
      </c>
      <c r="B135" s="0" t="n">
        <v>1</v>
      </c>
      <c r="C135" s="0" t="n">
        <v>0</v>
      </c>
      <c r="D135" s="0" t="n">
        <v>0</v>
      </c>
      <c r="E135" s="0" t="n">
        <v>0</v>
      </c>
      <c r="F135" s="0" t="n">
        <v>1</v>
      </c>
    </row>
    <row r="136" customFormat="false" ht="15" hidden="false" customHeight="false" outlineLevel="0" collapsed="false">
      <c r="A136" s="0" t="s">
        <v>282</v>
      </c>
      <c r="B136" s="0" t="n">
        <v>1</v>
      </c>
      <c r="C136" s="0" t="n">
        <v>0</v>
      </c>
      <c r="D136" s="0" t="n">
        <v>0</v>
      </c>
      <c r="E136" s="0" t="n">
        <v>1</v>
      </c>
      <c r="F136" s="0" t="n">
        <v>0</v>
      </c>
    </row>
    <row r="137" customFormat="false" ht="15" hidden="false" customHeight="false" outlineLevel="0" collapsed="false">
      <c r="A137" s="0" t="s">
        <v>100</v>
      </c>
      <c r="B137" s="0" t="n">
        <v>1</v>
      </c>
      <c r="C137" s="0" t="n">
        <v>1</v>
      </c>
      <c r="D137" s="0" t="n">
        <v>0</v>
      </c>
      <c r="E137" s="0" t="n">
        <v>0</v>
      </c>
      <c r="F137" s="0" t="n">
        <v>0</v>
      </c>
    </row>
    <row r="138" customFormat="false" ht="15" hidden="false" customHeight="false" outlineLevel="0" collapsed="false">
      <c r="A138" s="0" t="s">
        <v>283</v>
      </c>
      <c r="B138" s="0" t="n">
        <v>1</v>
      </c>
      <c r="C138" s="0" t="n">
        <v>0</v>
      </c>
      <c r="D138" s="0" t="n">
        <v>0</v>
      </c>
      <c r="E138" s="0" t="n">
        <v>1</v>
      </c>
      <c r="F138" s="0" t="n">
        <v>0</v>
      </c>
    </row>
    <row r="139" customFormat="false" ht="15" hidden="false" customHeight="false" outlineLevel="0" collapsed="false">
      <c r="A139" s="0" t="s">
        <v>102</v>
      </c>
      <c r="B139" s="0" t="n">
        <v>1</v>
      </c>
      <c r="C139" s="0" t="n">
        <v>1</v>
      </c>
      <c r="D139" s="0" t="n">
        <v>0</v>
      </c>
      <c r="E139" s="0" t="n">
        <v>0</v>
      </c>
      <c r="F139" s="0" t="n">
        <v>0</v>
      </c>
    </row>
    <row r="140" customFormat="false" ht="15" hidden="false" customHeight="false" outlineLevel="0" collapsed="false">
      <c r="A140" s="0" t="s">
        <v>284</v>
      </c>
      <c r="B140" s="0" t="n">
        <v>1</v>
      </c>
      <c r="C140" s="0" t="n">
        <v>0</v>
      </c>
      <c r="D140" s="0" t="n">
        <v>0</v>
      </c>
      <c r="E140" s="0" t="n">
        <v>1</v>
      </c>
      <c r="F140" s="0" t="n">
        <v>0</v>
      </c>
    </row>
    <row r="141" customFormat="false" ht="15" hidden="false" customHeight="false" outlineLevel="0" collapsed="false">
      <c r="A141" s="0" t="s">
        <v>104</v>
      </c>
      <c r="B141" s="0" t="n">
        <v>1</v>
      </c>
      <c r="C141" s="0" t="n">
        <v>1</v>
      </c>
      <c r="D141" s="0" t="n">
        <v>0</v>
      </c>
      <c r="E141" s="0" t="n">
        <v>0</v>
      </c>
      <c r="F141" s="0" t="n">
        <v>0</v>
      </c>
    </row>
    <row r="142" customFormat="false" ht="15" hidden="false" customHeight="false" outlineLevel="0" collapsed="false">
      <c r="A142" s="0" t="s">
        <v>285</v>
      </c>
      <c r="B142" s="0" t="n">
        <v>1</v>
      </c>
      <c r="C142" s="0" t="n">
        <v>0</v>
      </c>
      <c r="D142" s="0" t="n">
        <v>0</v>
      </c>
      <c r="E142" s="0" t="n">
        <v>1</v>
      </c>
      <c r="F142" s="0" t="n">
        <v>0</v>
      </c>
    </row>
    <row r="143" customFormat="false" ht="15" hidden="false" customHeight="false" outlineLevel="0" collapsed="false">
      <c r="A143" s="0" t="s">
        <v>286</v>
      </c>
      <c r="B143" s="0" t="n">
        <v>1</v>
      </c>
      <c r="C143" s="0" t="n">
        <v>0</v>
      </c>
      <c r="D143" s="0" t="n">
        <v>0</v>
      </c>
      <c r="E143" s="0" t="n">
        <v>0</v>
      </c>
      <c r="F143" s="0" t="n">
        <v>1</v>
      </c>
    </row>
    <row r="144" customFormat="false" ht="15" hidden="false" customHeight="false" outlineLevel="0" collapsed="false">
      <c r="A144" s="0" t="s">
        <v>287</v>
      </c>
      <c r="B144" s="0" t="n">
        <v>1</v>
      </c>
      <c r="C144" s="0" t="n">
        <v>0</v>
      </c>
      <c r="D144" s="0" t="n">
        <v>0</v>
      </c>
      <c r="E144" s="0" t="n">
        <v>0</v>
      </c>
      <c r="F144" s="0" t="n">
        <v>1</v>
      </c>
    </row>
    <row r="145" customFormat="false" ht="15" hidden="false" customHeight="false" outlineLevel="0" collapsed="false">
      <c r="A145" s="0" t="s">
        <v>288</v>
      </c>
      <c r="B145" s="0" t="n">
        <v>1</v>
      </c>
      <c r="C145" s="0" t="n">
        <v>0</v>
      </c>
      <c r="D145" s="0" t="n">
        <v>0</v>
      </c>
      <c r="E145" s="0" t="n">
        <v>0</v>
      </c>
      <c r="F145" s="0" t="n">
        <v>1</v>
      </c>
    </row>
    <row r="146" customFormat="false" ht="15" hidden="false" customHeight="false" outlineLevel="0" collapsed="false">
      <c r="A146" s="0" t="s">
        <v>106</v>
      </c>
      <c r="B146" s="0" t="n">
        <v>1</v>
      </c>
      <c r="C146" s="0" t="n">
        <v>1</v>
      </c>
      <c r="D146" s="0" t="n">
        <v>0</v>
      </c>
      <c r="E146" s="0" t="n">
        <v>0</v>
      </c>
      <c r="F146" s="0" t="n">
        <v>0</v>
      </c>
    </row>
    <row r="147" customFormat="false" ht="15" hidden="false" customHeight="false" outlineLevel="0" collapsed="false">
      <c r="A147" s="0" t="s">
        <v>159</v>
      </c>
      <c r="B147" s="0" t="n">
        <v>1</v>
      </c>
      <c r="C147" s="0" t="n">
        <v>0</v>
      </c>
      <c r="D147" s="0" t="n">
        <v>1</v>
      </c>
      <c r="E147" s="0" t="n">
        <v>0</v>
      </c>
      <c r="F147" s="0" t="n">
        <v>0</v>
      </c>
    </row>
    <row r="148" customFormat="false" ht="15" hidden="false" customHeight="false" outlineLevel="0" collapsed="false">
      <c r="A148" s="0" t="s">
        <v>108</v>
      </c>
      <c r="B148" s="0" t="n">
        <v>1</v>
      </c>
      <c r="C148" s="0" t="n">
        <v>1</v>
      </c>
      <c r="D148" s="0" t="n">
        <v>0</v>
      </c>
      <c r="E148" s="0" t="n">
        <v>0</v>
      </c>
      <c r="F148" s="0" t="n">
        <v>0</v>
      </c>
    </row>
    <row r="149" customFormat="false" ht="15" hidden="false" customHeight="false" outlineLevel="0" collapsed="false">
      <c r="A149" s="0" t="s">
        <v>289</v>
      </c>
      <c r="B149" s="0" t="n">
        <v>1</v>
      </c>
      <c r="C149" s="0" t="n">
        <v>0</v>
      </c>
      <c r="D149" s="0" t="n">
        <v>0</v>
      </c>
      <c r="E149" s="0" t="n">
        <v>0</v>
      </c>
      <c r="F149" s="0" t="n">
        <v>1</v>
      </c>
    </row>
    <row r="150" customFormat="false" ht="15" hidden="false" customHeight="false" outlineLevel="0" collapsed="false">
      <c r="A150" s="0" t="s">
        <v>290</v>
      </c>
      <c r="B150" s="0" t="n">
        <v>1</v>
      </c>
      <c r="C150" s="0" t="n">
        <v>0</v>
      </c>
      <c r="D150" s="0" t="n">
        <v>0</v>
      </c>
      <c r="E150" s="0" t="n">
        <v>1</v>
      </c>
      <c r="F150" s="0" t="n">
        <v>0</v>
      </c>
    </row>
    <row r="151" customFormat="false" ht="15" hidden="false" customHeight="false" outlineLevel="0" collapsed="false">
      <c r="A151" s="0" t="s">
        <v>291</v>
      </c>
      <c r="B151" s="0" t="n">
        <v>1</v>
      </c>
      <c r="C151" s="0" t="n">
        <v>0</v>
      </c>
      <c r="D151" s="0" t="n">
        <v>0</v>
      </c>
      <c r="E151" s="0" t="n">
        <v>0</v>
      </c>
      <c r="F151" s="0" t="n">
        <v>1</v>
      </c>
    </row>
    <row r="152" customFormat="false" ht="15" hidden="false" customHeight="false" outlineLevel="0" collapsed="false">
      <c r="A152" s="0" t="s">
        <v>292</v>
      </c>
      <c r="B152" s="0" t="n">
        <v>1</v>
      </c>
      <c r="C152" s="0" t="n">
        <v>0</v>
      </c>
      <c r="D152" s="0" t="n">
        <v>0</v>
      </c>
      <c r="E152" s="0" t="n">
        <v>1</v>
      </c>
      <c r="F152" s="0" t="n">
        <v>0</v>
      </c>
    </row>
    <row r="153" customFormat="false" ht="15" hidden="false" customHeight="false" outlineLevel="0" collapsed="false">
      <c r="A153" s="0" t="s">
        <v>110</v>
      </c>
      <c r="B153" s="0" t="n">
        <v>1</v>
      </c>
      <c r="C153" s="0" t="n">
        <v>1</v>
      </c>
      <c r="D153" s="0" t="n">
        <v>0</v>
      </c>
      <c r="E153" s="0" t="n">
        <v>0</v>
      </c>
      <c r="F153" s="0" t="n">
        <v>0</v>
      </c>
    </row>
    <row r="154" customFormat="false" ht="15" hidden="false" customHeight="false" outlineLevel="0" collapsed="false">
      <c r="A154" s="0" t="s">
        <v>160</v>
      </c>
      <c r="C154" s="0" t="n">
        <v>0</v>
      </c>
      <c r="D154" s="0" t="n">
        <v>1</v>
      </c>
      <c r="E154" s="0" t="n">
        <v>0</v>
      </c>
      <c r="F154" s="0" t="n">
        <v>0</v>
      </c>
    </row>
    <row r="155" customFormat="false" ht="15" hidden="false" customHeight="false" outlineLevel="0" collapsed="false">
      <c r="A155" s="0" t="s">
        <v>293</v>
      </c>
      <c r="B155" s="0" t="n">
        <v>1</v>
      </c>
      <c r="C155" s="0" t="n">
        <v>0</v>
      </c>
      <c r="D155" s="0" t="n">
        <v>0</v>
      </c>
      <c r="E155" s="0" t="n">
        <v>0</v>
      </c>
      <c r="F155" s="0" t="n">
        <v>1</v>
      </c>
    </row>
    <row r="156" customFormat="false" ht="15" hidden="false" customHeight="false" outlineLevel="0" collapsed="false">
      <c r="A156" s="0" t="s">
        <v>112</v>
      </c>
      <c r="B156" s="0" t="n">
        <v>1</v>
      </c>
      <c r="C156" s="0" t="n">
        <v>1</v>
      </c>
      <c r="D156" s="0" t="n">
        <v>0</v>
      </c>
      <c r="E156" s="0" t="n">
        <v>0</v>
      </c>
      <c r="F156" s="0" t="n">
        <v>0</v>
      </c>
    </row>
    <row r="157" customFormat="false" ht="15" hidden="false" customHeight="false" outlineLevel="0" collapsed="false">
      <c r="A157" s="0" t="s">
        <v>294</v>
      </c>
      <c r="B157" s="0" t="n">
        <v>1</v>
      </c>
      <c r="C157" s="0" t="n">
        <v>0</v>
      </c>
      <c r="D157" s="0" t="n">
        <v>1</v>
      </c>
      <c r="E157" s="0" t="n">
        <v>0</v>
      </c>
      <c r="F157" s="0" t="n">
        <v>0</v>
      </c>
    </row>
    <row r="158" customFormat="false" ht="15" hidden="false" customHeight="false" outlineLevel="0" collapsed="false">
      <c r="A158" s="0" t="s">
        <v>295</v>
      </c>
      <c r="B158" s="0" t="n">
        <v>1</v>
      </c>
      <c r="C158" s="0" t="n">
        <v>0</v>
      </c>
      <c r="D158" s="0" t="n">
        <v>0</v>
      </c>
      <c r="E158" s="0" t="n">
        <v>1</v>
      </c>
      <c r="F158" s="0" t="n">
        <v>0</v>
      </c>
    </row>
    <row r="159" customFormat="false" ht="15" hidden="false" customHeight="false" outlineLevel="0" collapsed="false">
      <c r="A159" s="0" t="s">
        <v>114</v>
      </c>
      <c r="B159" s="0" t="n">
        <v>1</v>
      </c>
      <c r="C159" s="0" t="n">
        <v>1</v>
      </c>
      <c r="D159" s="0" t="n">
        <v>0</v>
      </c>
      <c r="E159" s="0" t="n">
        <v>0</v>
      </c>
      <c r="F159" s="0" t="n">
        <v>0</v>
      </c>
    </row>
    <row r="160" customFormat="false" ht="15" hidden="false" customHeight="false" outlineLevel="0" collapsed="false">
      <c r="A160" s="0" t="s">
        <v>296</v>
      </c>
      <c r="B160" s="0" t="n">
        <v>1</v>
      </c>
      <c r="C160" s="0" t="n">
        <v>0</v>
      </c>
      <c r="D160" s="0" t="n">
        <v>0</v>
      </c>
      <c r="E160" s="0" t="n">
        <v>1</v>
      </c>
      <c r="F160" s="0" t="n">
        <v>0</v>
      </c>
    </row>
    <row r="161" customFormat="false" ht="15" hidden="false" customHeight="false" outlineLevel="0" collapsed="false">
      <c r="A161" s="0" t="s">
        <v>297</v>
      </c>
      <c r="B161" s="0" t="n">
        <v>1</v>
      </c>
      <c r="C161" s="0" t="n">
        <v>0</v>
      </c>
      <c r="D161" s="0" t="n">
        <v>0</v>
      </c>
      <c r="E161" s="0" t="n">
        <v>1</v>
      </c>
      <c r="F161" s="0" t="n">
        <v>0</v>
      </c>
    </row>
    <row r="162" customFormat="false" ht="15" hidden="false" customHeight="false" outlineLevel="0" collapsed="false">
      <c r="A162" s="0" t="s">
        <v>116</v>
      </c>
      <c r="B162" s="0" t="n">
        <v>1</v>
      </c>
      <c r="C162" s="0" t="n">
        <v>1</v>
      </c>
      <c r="D162" s="0" t="n">
        <v>0</v>
      </c>
      <c r="E162" s="0" t="n">
        <v>0</v>
      </c>
      <c r="F162" s="0" t="n">
        <v>0</v>
      </c>
    </row>
    <row r="163" customFormat="false" ht="15" hidden="false" customHeight="false" outlineLevel="0" collapsed="false">
      <c r="A163" s="0" t="s">
        <v>163</v>
      </c>
      <c r="B163" s="0" t="n">
        <v>1</v>
      </c>
      <c r="C163" s="0" t="n">
        <v>0</v>
      </c>
      <c r="D163" s="0" t="n">
        <v>1</v>
      </c>
      <c r="E163" s="0" t="n">
        <v>0</v>
      </c>
      <c r="F163" s="0" t="n">
        <v>0</v>
      </c>
    </row>
    <row r="164" customFormat="false" ht="15" hidden="false" customHeight="false" outlineLevel="0" collapsed="false">
      <c r="A164" s="0" t="s">
        <v>298</v>
      </c>
      <c r="B164" s="0" t="n">
        <v>1</v>
      </c>
      <c r="C164" s="0" t="n">
        <v>0</v>
      </c>
      <c r="D164" s="0" t="n">
        <v>0</v>
      </c>
      <c r="E164" s="0" t="n">
        <v>1</v>
      </c>
      <c r="F164" s="0" t="n">
        <v>0</v>
      </c>
    </row>
    <row r="165" customFormat="false" ht="15" hidden="false" customHeight="false" outlineLevel="0" collapsed="false">
      <c r="A165" s="0" t="s">
        <v>299</v>
      </c>
      <c r="B165" s="0" t="n">
        <v>1</v>
      </c>
      <c r="C165" s="0" t="n">
        <v>0</v>
      </c>
      <c r="D165" s="0" t="n">
        <v>0</v>
      </c>
      <c r="E165" s="0" t="n">
        <v>1</v>
      </c>
      <c r="F165" s="0" t="n">
        <v>0</v>
      </c>
    </row>
    <row r="166" customFormat="false" ht="15" hidden="false" customHeight="false" outlineLevel="0" collapsed="false">
      <c r="A166" s="0" t="s">
        <v>300</v>
      </c>
      <c r="B166" s="0" t="n">
        <v>1</v>
      </c>
      <c r="C166" s="0" t="n">
        <v>0</v>
      </c>
      <c r="D166" s="0" t="n">
        <v>0</v>
      </c>
      <c r="E166" s="0" t="n">
        <v>0</v>
      </c>
      <c r="F166" s="0" t="n">
        <v>1</v>
      </c>
    </row>
    <row r="167" customFormat="false" ht="15" hidden="false" customHeight="false" outlineLevel="0" collapsed="false">
      <c r="A167" s="0" t="s">
        <v>120</v>
      </c>
      <c r="B167" s="0" t="n">
        <v>1</v>
      </c>
      <c r="C167" s="0" t="n">
        <v>1</v>
      </c>
      <c r="D167" s="0" t="n">
        <v>0</v>
      </c>
      <c r="E167" s="0" t="n">
        <v>0</v>
      </c>
      <c r="F167" s="0" t="n">
        <v>0</v>
      </c>
    </row>
    <row r="168" customFormat="false" ht="15" hidden="false" customHeight="false" outlineLevel="0" collapsed="false">
      <c r="A168" s="0" t="s">
        <v>122</v>
      </c>
      <c r="B168" s="0" t="n">
        <v>1</v>
      </c>
      <c r="C168" s="0" t="n">
        <v>1</v>
      </c>
      <c r="D168" s="0" t="n">
        <v>0</v>
      </c>
      <c r="E168" s="0" t="n">
        <v>0</v>
      </c>
      <c r="F168" s="0" t="n">
        <v>0</v>
      </c>
    </row>
    <row r="169" customFormat="false" ht="15" hidden="false" customHeight="false" outlineLevel="0" collapsed="false">
      <c r="A169" s="0" t="s">
        <v>164</v>
      </c>
      <c r="B169" s="0" t="n">
        <v>1</v>
      </c>
      <c r="C169" s="0" t="n">
        <v>0</v>
      </c>
      <c r="D169" s="0" t="n">
        <v>1</v>
      </c>
      <c r="E169" s="0" t="n">
        <v>0</v>
      </c>
      <c r="F169" s="0" t="n">
        <v>0</v>
      </c>
    </row>
    <row r="170" customFormat="false" ht="15" hidden="false" customHeight="false" outlineLevel="0" collapsed="false">
      <c r="A170" s="0" t="s">
        <v>301</v>
      </c>
      <c r="B170" s="0" t="n">
        <v>1</v>
      </c>
      <c r="C170" s="0" t="n">
        <v>0</v>
      </c>
      <c r="D170" s="0" t="n">
        <v>0</v>
      </c>
      <c r="E170" s="0" t="n">
        <v>1</v>
      </c>
      <c r="F170" s="0" t="n">
        <v>0</v>
      </c>
    </row>
    <row r="171" customFormat="false" ht="15" hidden="false" customHeight="false" outlineLevel="0" collapsed="false">
      <c r="A171" s="0" t="s">
        <v>123</v>
      </c>
      <c r="B171" s="0" t="n">
        <v>1</v>
      </c>
      <c r="C171" s="0" t="n">
        <v>1</v>
      </c>
      <c r="D171" s="0" t="n">
        <v>0</v>
      </c>
      <c r="E171" s="0" t="n">
        <v>0</v>
      </c>
      <c r="F171" s="0" t="n">
        <v>0</v>
      </c>
    </row>
    <row r="172" customFormat="false" ht="15" hidden="false" customHeight="false" outlineLevel="0" collapsed="false">
      <c r="A172" s="0" t="s">
        <v>125</v>
      </c>
      <c r="B172" s="0" t="n">
        <v>1</v>
      </c>
      <c r="C172" s="0" t="n">
        <v>1</v>
      </c>
      <c r="D172" s="0" t="n">
        <v>0</v>
      </c>
      <c r="E172" s="0" t="n">
        <v>0</v>
      </c>
      <c r="F172" s="0" t="n">
        <v>0</v>
      </c>
    </row>
    <row r="173" customFormat="false" ht="15" hidden="false" customHeight="false" outlineLevel="0" collapsed="false">
      <c r="A173" s="0" t="s">
        <v>127</v>
      </c>
      <c r="B173" s="0" t="n">
        <v>1</v>
      </c>
      <c r="C173" s="0" t="n">
        <v>1</v>
      </c>
      <c r="D173" s="0" t="n">
        <v>0</v>
      </c>
      <c r="E173" s="0" t="n">
        <v>0</v>
      </c>
      <c r="F173" s="0" t="n">
        <v>0</v>
      </c>
    </row>
    <row r="174" customFormat="false" ht="15" hidden="false" customHeight="false" outlineLevel="0" collapsed="false">
      <c r="A174" s="0" t="s">
        <v>302</v>
      </c>
      <c r="B174" s="0" t="n">
        <v>1</v>
      </c>
      <c r="C174" s="0" t="n">
        <v>0</v>
      </c>
      <c r="D174" s="0" t="n">
        <v>0</v>
      </c>
      <c r="E174" s="0" t="n">
        <v>1</v>
      </c>
      <c r="F174" s="0" t="n">
        <v>0</v>
      </c>
    </row>
    <row r="175" customFormat="false" ht="15" hidden="false" customHeight="false" outlineLevel="0" collapsed="false">
      <c r="A175" s="0" t="s">
        <v>165</v>
      </c>
      <c r="B175" s="0" t="n">
        <v>1</v>
      </c>
      <c r="C175" s="0" t="n">
        <v>0</v>
      </c>
      <c r="D175" s="0" t="n">
        <v>1</v>
      </c>
      <c r="E175" s="0" t="n">
        <v>0</v>
      </c>
      <c r="F175" s="0" t="n">
        <v>0</v>
      </c>
    </row>
    <row r="176" customFormat="false" ht="15" hidden="false" customHeight="false" outlineLevel="0" collapsed="false">
      <c r="A176" s="0" t="s">
        <v>303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</row>
    <row r="177" customFormat="false" ht="15" hidden="false" customHeight="false" outlineLevel="0" collapsed="false">
      <c r="A177" s="0" t="s">
        <v>304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</row>
    <row r="178" customFormat="false" ht="15" hidden="false" customHeight="false" outlineLevel="0" collapsed="false">
      <c r="A178" s="0" t="s">
        <v>305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</row>
    <row r="179" customFormat="false" ht="15" hidden="false" customHeight="false" outlineLevel="0" collapsed="false">
      <c r="A179" s="0" t="s">
        <v>306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</row>
    <row r="180" customFormat="false" ht="15" hidden="false" customHeight="false" outlineLevel="0" collapsed="false">
      <c r="A180" s="0" t="s">
        <v>307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</row>
    <row r="181" customFormat="false" ht="15" hidden="false" customHeight="false" outlineLevel="0" collapsed="false">
      <c r="A181" s="0" t="s">
        <v>308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</row>
    <row r="182" customFormat="false" ht="15" hidden="false" customHeight="false" outlineLevel="0" collapsed="false">
      <c r="A182" s="0" t="s">
        <v>129</v>
      </c>
      <c r="B182" s="0" t="n">
        <v>1</v>
      </c>
      <c r="C182" s="0" t="n">
        <v>1</v>
      </c>
      <c r="D182" s="0" t="n">
        <v>0</v>
      </c>
      <c r="E182" s="0" t="n">
        <v>0</v>
      </c>
      <c r="F182" s="0" t="n">
        <v>0</v>
      </c>
    </row>
    <row r="183" customFormat="false" ht="15" hidden="false" customHeight="false" outlineLevel="0" collapsed="false">
      <c r="A183" s="0" t="s">
        <v>309</v>
      </c>
      <c r="B183" s="0" t="n">
        <v>1</v>
      </c>
      <c r="C183" s="0" t="n">
        <v>0</v>
      </c>
      <c r="D183" s="0" t="n">
        <v>0</v>
      </c>
      <c r="E183" s="0" t="n">
        <v>1</v>
      </c>
      <c r="F183" s="0" t="n">
        <v>0</v>
      </c>
    </row>
    <row r="184" customFormat="false" ht="15" hidden="false" customHeight="false" outlineLevel="0" collapsed="false">
      <c r="A184" s="0" t="s">
        <v>310</v>
      </c>
      <c r="B184" s="0" t="n">
        <v>1</v>
      </c>
      <c r="C184" s="0" t="n">
        <v>0</v>
      </c>
      <c r="D184" s="0" t="n">
        <v>0</v>
      </c>
      <c r="E184" s="0" t="n">
        <v>0</v>
      </c>
      <c r="F184" s="0" t="n">
        <v>1</v>
      </c>
    </row>
    <row r="185" customFormat="false" ht="15" hidden="false" customHeight="false" outlineLevel="0" collapsed="false">
      <c r="A185" s="0" t="s">
        <v>311</v>
      </c>
      <c r="B185" s="0" t="n">
        <v>1</v>
      </c>
      <c r="C185" s="0" t="n">
        <v>0</v>
      </c>
      <c r="D185" s="0" t="n">
        <v>0</v>
      </c>
      <c r="E185" s="0" t="n">
        <v>1</v>
      </c>
      <c r="F185" s="0" t="n">
        <v>0</v>
      </c>
    </row>
    <row r="186" customFormat="false" ht="15" hidden="false" customHeight="false" outlineLevel="0" collapsed="false">
      <c r="A186" s="0" t="s">
        <v>312</v>
      </c>
      <c r="B186" s="0" t="n">
        <v>1</v>
      </c>
      <c r="C186" s="0" t="n">
        <v>0</v>
      </c>
      <c r="D186" s="0" t="n">
        <v>0</v>
      </c>
      <c r="E186" s="0" t="n">
        <v>0</v>
      </c>
      <c r="F186" s="0" t="n">
        <v>1</v>
      </c>
    </row>
    <row r="187" customFormat="false" ht="15" hidden="false" customHeight="false" outlineLevel="0" collapsed="false">
      <c r="A187" s="0" t="s">
        <v>131</v>
      </c>
      <c r="B187" s="0" t="n">
        <v>1</v>
      </c>
      <c r="C187" s="0" t="n">
        <v>1</v>
      </c>
      <c r="D187" s="0" t="n">
        <v>0</v>
      </c>
      <c r="E187" s="0" t="n">
        <v>0</v>
      </c>
      <c r="F187" s="0" t="n">
        <v>0</v>
      </c>
    </row>
    <row r="188" customFormat="false" ht="15" hidden="false" customHeight="false" outlineLevel="0" collapsed="false">
      <c r="A188" s="0" t="s">
        <v>313</v>
      </c>
      <c r="B188" s="0" t="n">
        <v>1</v>
      </c>
      <c r="C188" s="0" t="n">
        <v>0</v>
      </c>
      <c r="D188" s="0" t="n">
        <v>0</v>
      </c>
      <c r="E188" s="0" t="n">
        <v>1</v>
      </c>
      <c r="F188" s="0" t="n">
        <v>0</v>
      </c>
    </row>
    <row r="189" customFormat="false" ht="15" hidden="false" customHeight="false" outlineLevel="0" collapsed="false">
      <c r="A189" s="0" t="s">
        <v>314</v>
      </c>
      <c r="C189" s="0" t="n">
        <v>0</v>
      </c>
      <c r="D189" s="0" t="n">
        <v>0</v>
      </c>
      <c r="E189" s="0" t="n">
        <v>1</v>
      </c>
      <c r="F189" s="0" t="n">
        <v>0</v>
      </c>
    </row>
    <row r="190" customFormat="false" ht="15" hidden="false" customHeight="false" outlineLevel="0" collapsed="false">
      <c r="A190" s="0" t="s">
        <v>133</v>
      </c>
      <c r="C190" s="0" t="n">
        <v>1</v>
      </c>
      <c r="D190" s="0" t="n">
        <v>0</v>
      </c>
      <c r="E190" s="0" t="n">
        <v>0</v>
      </c>
      <c r="F190" s="0" t="n">
        <v>0</v>
      </c>
    </row>
    <row r="191" customFormat="false" ht="15" hidden="false" customHeight="false" outlineLevel="0" collapsed="false">
      <c r="A191" s="0" t="s">
        <v>315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</row>
    <row r="192" customFormat="false" ht="15" hidden="false" customHeight="false" outlineLevel="0" collapsed="false">
      <c r="A192" s="0" t="s">
        <v>135</v>
      </c>
      <c r="B192" s="0" t="n">
        <v>1</v>
      </c>
      <c r="C192" s="0" t="n">
        <v>1</v>
      </c>
      <c r="D192" s="0" t="n">
        <v>0</v>
      </c>
      <c r="E192" s="0" t="n">
        <v>0</v>
      </c>
      <c r="F192" s="0" t="n">
        <v>0</v>
      </c>
    </row>
    <row r="193" customFormat="false" ht="15" hidden="false" customHeight="false" outlineLevel="0" collapsed="false">
      <c r="A193" s="0" t="s">
        <v>316</v>
      </c>
      <c r="B193" s="0" t="n">
        <v>1</v>
      </c>
      <c r="C193" s="0" t="n">
        <v>0</v>
      </c>
      <c r="D193" s="0" t="n">
        <v>0</v>
      </c>
      <c r="E193" s="0" t="n">
        <v>0</v>
      </c>
      <c r="F193" s="0" t="n">
        <v>1</v>
      </c>
    </row>
    <row r="194" customFormat="false" ht="15" hidden="false" customHeight="false" outlineLevel="0" collapsed="false">
      <c r="A194" s="0" t="s">
        <v>317</v>
      </c>
      <c r="B194" s="0" t="n">
        <v>1</v>
      </c>
      <c r="C194" s="0" t="n">
        <v>0</v>
      </c>
      <c r="D194" s="0" t="n">
        <v>0</v>
      </c>
      <c r="E194" s="0" t="n">
        <v>0</v>
      </c>
      <c r="F194" s="0" t="n">
        <v>1</v>
      </c>
    </row>
    <row r="195" customFormat="false" ht="15" hidden="false" customHeight="false" outlineLevel="0" collapsed="false">
      <c r="A195" s="0" t="s">
        <v>318</v>
      </c>
      <c r="B195" s="0" t="n">
        <v>1</v>
      </c>
      <c r="C195" s="0" t="n">
        <v>0</v>
      </c>
      <c r="D195" s="0" t="n">
        <v>0</v>
      </c>
      <c r="E195" s="0" t="n">
        <v>1</v>
      </c>
      <c r="F195" s="0" t="n">
        <v>0</v>
      </c>
    </row>
    <row r="196" customFormat="false" ht="15" hidden="false" customHeight="false" outlineLevel="0" collapsed="false">
      <c r="A196" s="0" t="s">
        <v>319</v>
      </c>
      <c r="B196" s="0" t="n">
        <v>1</v>
      </c>
      <c r="C196" s="0" t="n">
        <v>1</v>
      </c>
      <c r="D196" s="0" t="n">
        <v>0</v>
      </c>
      <c r="E196" s="0" t="n">
        <v>0</v>
      </c>
      <c r="F196" s="0" t="n">
        <v>0</v>
      </c>
    </row>
    <row r="197" customFormat="false" ht="15" hidden="false" customHeight="false" outlineLevel="0" collapsed="false">
      <c r="A197" s="0" t="s">
        <v>320</v>
      </c>
      <c r="B197" s="0" t="n">
        <v>1</v>
      </c>
      <c r="C197" s="0" t="n">
        <v>1</v>
      </c>
      <c r="D197" s="0" t="n">
        <v>0</v>
      </c>
      <c r="E197" s="0" t="n">
        <v>0</v>
      </c>
      <c r="F197" s="0" t="n">
        <v>0</v>
      </c>
    </row>
    <row r="198" customFormat="false" ht="15" hidden="false" customHeight="false" outlineLevel="0" collapsed="false">
      <c r="A198" s="0" t="s">
        <v>321</v>
      </c>
      <c r="B198" s="0" t="n">
        <v>1</v>
      </c>
      <c r="C198" s="0" t="n">
        <v>0</v>
      </c>
      <c r="D198" s="0" t="n">
        <v>0</v>
      </c>
      <c r="E198" s="0" t="n">
        <v>0</v>
      </c>
      <c r="F198" s="0" t="n">
        <v>1</v>
      </c>
    </row>
    <row r="199" customFormat="false" ht="15" hidden="false" customHeight="false" outlineLevel="0" collapsed="false">
      <c r="A199" s="0" t="s">
        <v>322</v>
      </c>
      <c r="B199" s="0" t="n">
        <v>1</v>
      </c>
      <c r="C199" s="0" t="n">
        <v>1</v>
      </c>
      <c r="D199" s="0" t="n">
        <v>0</v>
      </c>
      <c r="E199" s="0" t="n">
        <v>0</v>
      </c>
      <c r="F199" s="0" t="n">
        <v>0</v>
      </c>
    </row>
    <row r="200" customFormat="false" ht="15" hidden="false" customHeight="false" outlineLevel="0" collapsed="false">
      <c r="A200" s="0" t="s">
        <v>323</v>
      </c>
      <c r="B200" s="0" t="n">
        <v>1</v>
      </c>
      <c r="C200" s="0" t="n">
        <v>0</v>
      </c>
      <c r="D200" s="0" t="n">
        <v>0</v>
      </c>
      <c r="E200" s="0" t="n">
        <v>0</v>
      </c>
      <c r="F200" s="0" t="n">
        <v>1</v>
      </c>
    </row>
    <row r="201" customFormat="false" ht="15" hidden="false" customHeight="false" outlineLevel="0" collapsed="false">
      <c r="A201" s="0" t="s">
        <v>137</v>
      </c>
      <c r="B201" s="0" t="n">
        <v>1</v>
      </c>
      <c r="C201" s="0" t="n">
        <v>1</v>
      </c>
      <c r="D201" s="0" t="n">
        <v>0</v>
      </c>
      <c r="E201" s="0" t="n">
        <v>0</v>
      </c>
      <c r="F201" s="0" t="n">
        <v>0</v>
      </c>
    </row>
    <row r="202" customFormat="false" ht="15" hidden="false" customHeight="false" outlineLevel="0" collapsed="false">
      <c r="A202" s="0" t="s">
        <v>324</v>
      </c>
      <c r="B202" s="0" t="n">
        <v>1</v>
      </c>
      <c r="C202" s="0" t="n">
        <v>0</v>
      </c>
      <c r="D202" s="0" t="n">
        <v>0</v>
      </c>
      <c r="E202" s="0" t="n">
        <v>0</v>
      </c>
      <c r="F202" s="0" t="n">
        <v>1</v>
      </c>
    </row>
    <row r="203" customFormat="false" ht="15" hidden="false" customHeight="false" outlineLevel="0" collapsed="false">
      <c r="A203" s="0" t="s">
        <v>325</v>
      </c>
      <c r="B203" s="0" t="n">
        <v>1</v>
      </c>
      <c r="C203" s="0" t="n">
        <v>0</v>
      </c>
      <c r="D203" s="0" t="n">
        <v>0</v>
      </c>
      <c r="E203" s="0" t="n">
        <v>0</v>
      </c>
      <c r="F203" s="0" t="n">
        <v>1</v>
      </c>
    </row>
    <row r="204" customFormat="false" ht="15" hidden="false" customHeight="false" outlineLevel="0" collapsed="false">
      <c r="A204" s="0" t="s">
        <v>326</v>
      </c>
      <c r="B204" s="0" t="n">
        <v>1</v>
      </c>
      <c r="C204" s="0" t="n">
        <v>0</v>
      </c>
      <c r="D204" s="0" t="n">
        <v>0</v>
      </c>
      <c r="E204" s="0" t="n">
        <v>1</v>
      </c>
      <c r="F204" s="0" t="n">
        <v>0</v>
      </c>
    </row>
    <row r="205" customFormat="false" ht="15" hidden="false" customHeight="false" outlineLevel="0" collapsed="false">
      <c r="A205" s="0" t="s">
        <v>327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</row>
    <row r="206" customFormat="false" ht="15" hidden="false" customHeight="false" outlineLevel="0" collapsed="false">
      <c r="A206" s="0" t="s">
        <v>328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</row>
    <row r="207" customFormat="false" ht="15" hidden="false" customHeight="false" outlineLevel="0" collapsed="false">
      <c r="A207" s="0" t="s">
        <v>329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</row>
    <row r="208" customFormat="false" ht="15" hidden="false" customHeight="false" outlineLevel="0" collapsed="false">
      <c r="A208" s="0" t="s">
        <v>330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</row>
    <row r="209" customFormat="false" ht="15" hidden="false" customHeight="false" outlineLevel="0" collapsed="false">
      <c r="B209" s="0" t="n">
        <f aca="false">SUM(B2:B208)</f>
        <v>167</v>
      </c>
      <c r="C209" s="0" t="n">
        <f aca="false">SUM(C2:C208)</f>
        <v>48</v>
      </c>
      <c r="D209" s="0" t="n">
        <f aca="false">SUM(D2:D208)</f>
        <v>16</v>
      </c>
      <c r="E209" s="0" t="n">
        <f aca="false">SUM(E2:E208)</f>
        <v>56</v>
      </c>
      <c r="F209" s="0" t="n">
        <f aca="false">SUM(F2:F208)</f>
        <v>47</v>
      </c>
    </row>
  </sheetData>
  <autoFilter ref="A1:F20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1.42"/>
    <col collapsed="false" customWidth="false" hidden="false" outlineLevel="0" max="4" min="2" style="1" width="8.99"/>
    <col collapsed="false" customWidth="false" hidden="false" outlineLevel="0" max="6" min="5" style="24" width="8.99"/>
    <col collapsed="false" customWidth="false" hidden="false" outlineLevel="0" max="257" min="8" style="24" width="8.99"/>
  </cols>
  <sheetData>
    <row r="1" customFormat="false" ht="15" hidden="false" customHeight="false" outlineLevel="0" collapsed="false">
      <c r="B1" s="4" t="s">
        <v>2</v>
      </c>
      <c r="C1" s="8" t="s">
        <v>4</v>
      </c>
      <c r="D1" s="8" t="s">
        <v>7</v>
      </c>
      <c r="E1" s="24" t="s">
        <v>31</v>
      </c>
      <c r="F1" s="24" t="s">
        <v>37</v>
      </c>
    </row>
    <row r="2" customFormat="false" ht="15" hidden="false" customHeight="false" outlineLevel="0" collapsed="false">
      <c r="A2" s="1" t="s">
        <v>40</v>
      </c>
      <c r="B2" s="4" t="s">
        <v>44</v>
      </c>
      <c r="C2" s="8" t="n">
        <v>1977</v>
      </c>
      <c r="D2" s="8" t="n">
        <v>1977</v>
      </c>
      <c r="E2" s="24" t="n">
        <v>0</v>
      </c>
      <c r="F2" s="25" t="n">
        <v>0.337368421052632</v>
      </c>
    </row>
    <row r="3" customFormat="false" ht="15" hidden="false" customHeight="false" outlineLevel="0" collapsed="false">
      <c r="A3" s="1" t="s">
        <v>45</v>
      </c>
      <c r="B3" s="4" t="s">
        <v>44</v>
      </c>
      <c r="C3" s="8" t="n">
        <v>1992</v>
      </c>
      <c r="D3" s="10" t="n">
        <v>1992</v>
      </c>
      <c r="E3" s="24" t="n">
        <v>0.25</v>
      </c>
      <c r="F3" s="25" t="n">
        <v>0.354736842105263</v>
      </c>
    </row>
    <row r="4" customFormat="false" ht="15" hidden="false" customHeight="false" outlineLevel="0" collapsed="false">
      <c r="A4" s="1" t="s">
        <v>47</v>
      </c>
      <c r="B4" s="4" t="s">
        <v>49</v>
      </c>
      <c r="C4" s="8" t="n">
        <v>2004</v>
      </c>
      <c r="D4" s="10" t="n">
        <v>2005</v>
      </c>
      <c r="E4" s="24" t="n">
        <v>0.25</v>
      </c>
      <c r="F4" s="25" t="n">
        <v>0.648421052631579</v>
      </c>
    </row>
    <row r="5" customFormat="false" ht="15" hidden="false" customHeight="false" outlineLevel="0" collapsed="false">
      <c r="A5" s="1" t="s">
        <v>50</v>
      </c>
      <c r="B5" s="8" t="s">
        <v>49</v>
      </c>
      <c r="C5" s="8" t="n">
        <v>2005</v>
      </c>
      <c r="D5" s="10" t="n">
        <v>2006</v>
      </c>
      <c r="E5" s="24" t="n">
        <v>0.25</v>
      </c>
      <c r="F5" s="25" t="n">
        <v>0.669473684210526</v>
      </c>
    </row>
    <row r="6" s="26" customFormat="true" ht="15" hidden="false" customHeight="false" outlineLevel="0" collapsed="false">
      <c r="A6" s="1" t="s">
        <v>53</v>
      </c>
      <c r="B6" s="4" t="s">
        <v>55</v>
      </c>
      <c r="C6" s="8" t="n">
        <v>1965</v>
      </c>
      <c r="D6" s="10" t="n">
        <v>1966</v>
      </c>
      <c r="E6" s="26" t="n">
        <v>0.25</v>
      </c>
      <c r="F6" s="27" t="n">
        <v>0.451578947368421</v>
      </c>
    </row>
    <row r="7" customFormat="false" ht="15" hidden="false" customHeight="false" outlineLevel="0" collapsed="false">
      <c r="A7" s="1" t="s">
        <v>56</v>
      </c>
      <c r="B7" s="4" t="s">
        <v>49</v>
      </c>
      <c r="C7" s="8" t="n">
        <v>2002</v>
      </c>
      <c r="D7" s="10" t="n">
        <v>2003</v>
      </c>
      <c r="E7" s="24" t="n">
        <v>0.25</v>
      </c>
      <c r="F7" s="25" t="n">
        <v>0.84</v>
      </c>
    </row>
    <row r="8" customFormat="false" ht="15" hidden="false" customHeight="false" outlineLevel="0" collapsed="false">
      <c r="A8" s="1" t="s">
        <v>59</v>
      </c>
      <c r="B8" s="4" t="s">
        <v>55</v>
      </c>
      <c r="C8" s="8" t="n">
        <v>2005</v>
      </c>
      <c r="D8" s="10" t="n">
        <v>2005</v>
      </c>
      <c r="E8" s="24" t="n">
        <v>0</v>
      </c>
      <c r="F8" s="25" t="n">
        <v>0.56</v>
      </c>
    </row>
    <row r="9" customFormat="false" ht="15" hidden="false" customHeight="false" outlineLevel="0" collapsed="false">
      <c r="A9" s="1" t="s">
        <v>62</v>
      </c>
      <c r="B9" s="4" t="s">
        <v>55</v>
      </c>
      <c r="C9" s="8" t="n">
        <v>1998</v>
      </c>
      <c r="D9" s="10" t="n">
        <v>2001</v>
      </c>
      <c r="E9" s="24" t="n">
        <v>0.25</v>
      </c>
      <c r="F9" s="25" t="n">
        <v>0.588421052631579</v>
      </c>
    </row>
    <row r="10" customFormat="false" ht="15" hidden="false" customHeight="false" outlineLevel="0" collapsed="false">
      <c r="A10" s="1" t="s">
        <v>64</v>
      </c>
      <c r="B10" s="8" t="s">
        <v>55</v>
      </c>
      <c r="C10" s="8" t="n">
        <v>1991</v>
      </c>
      <c r="D10" s="10" t="n">
        <v>1991</v>
      </c>
      <c r="E10" s="24" t="n">
        <v>0</v>
      </c>
      <c r="F10" s="25" t="n">
        <v>0.236315789473684</v>
      </c>
    </row>
    <row r="11" customFormat="false" ht="15" hidden="false" customHeight="false" outlineLevel="0" collapsed="false">
      <c r="A11" s="1" t="s">
        <v>66</v>
      </c>
      <c r="B11" s="4" t="s">
        <v>55</v>
      </c>
      <c r="C11" s="8" t="n">
        <v>2007</v>
      </c>
      <c r="D11" s="10" t="n">
        <v>2007</v>
      </c>
      <c r="E11" s="24" t="n">
        <v>0.25</v>
      </c>
      <c r="F11" s="25" t="n">
        <v>0.76421052631579</v>
      </c>
    </row>
    <row r="12" customFormat="false" ht="15" hidden="false" customHeight="false" outlineLevel="0" collapsed="false">
      <c r="A12" s="1" t="s">
        <v>68</v>
      </c>
      <c r="B12" s="4" t="s">
        <v>55</v>
      </c>
      <c r="C12" s="8" t="n">
        <v>2007</v>
      </c>
      <c r="D12" s="1" t="n">
        <v>2008</v>
      </c>
      <c r="E12" s="24" t="n">
        <v>0.25</v>
      </c>
      <c r="F12" s="25" t="n">
        <v>0.727368421052632</v>
      </c>
    </row>
    <row r="13" customFormat="false" ht="15" hidden="false" customHeight="false" outlineLevel="0" collapsed="false">
      <c r="A13" s="1" t="s">
        <v>70</v>
      </c>
      <c r="B13" s="8" t="s">
        <v>55</v>
      </c>
      <c r="C13" s="8" t="n">
        <v>2005</v>
      </c>
      <c r="D13" s="10" t="n">
        <v>2006</v>
      </c>
      <c r="E13" s="24" t="n">
        <v>0.25</v>
      </c>
      <c r="F13" s="25" t="n">
        <v>0.722105263157895</v>
      </c>
    </row>
    <row r="14" customFormat="false" ht="15" hidden="false" customHeight="false" outlineLevel="0" collapsed="false">
      <c r="A14" s="1" t="s">
        <v>72</v>
      </c>
      <c r="B14" s="4" t="s">
        <v>55</v>
      </c>
      <c r="C14" s="8" t="n">
        <v>2004</v>
      </c>
      <c r="D14" s="10" t="n">
        <v>2005</v>
      </c>
      <c r="E14" s="24" t="n">
        <v>0.25</v>
      </c>
      <c r="F14" s="25" t="n">
        <v>0.748421052631579</v>
      </c>
    </row>
    <row r="15" customFormat="false" ht="15" hidden="false" customHeight="false" outlineLevel="0" collapsed="false">
      <c r="A15" s="1" t="s">
        <v>74</v>
      </c>
      <c r="B15" s="4" t="s">
        <v>55</v>
      </c>
      <c r="C15" s="8" t="n">
        <v>2002</v>
      </c>
      <c r="D15" s="10" t="n">
        <v>2002</v>
      </c>
      <c r="E15" s="24" t="n">
        <v>0.25</v>
      </c>
      <c r="F15" s="25" t="n">
        <v>0.746842105263158</v>
      </c>
    </row>
    <row r="16" customFormat="false" ht="15" hidden="false" customHeight="false" outlineLevel="0" collapsed="false">
      <c r="A16" s="1" t="s">
        <v>76</v>
      </c>
      <c r="B16" s="4" t="s">
        <v>55</v>
      </c>
      <c r="C16" s="8" t="n">
        <v>2007</v>
      </c>
      <c r="D16" s="1" t="n">
        <v>2007</v>
      </c>
      <c r="E16" s="24" t="n">
        <v>0.25</v>
      </c>
      <c r="F16" s="25" t="n">
        <v>0.71</v>
      </c>
    </row>
    <row r="17" customFormat="false" ht="15" hidden="false" customHeight="false" outlineLevel="0" collapsed="false">
      <c r="A17" s="1" t="s">
        <v>78</v>
      </c>
      <c r="B17" s="4" t="s">
        <v>55</v>
      </c>
      <c r="C17" s="8" t="n">
        <v>2003</v>
      </c>
      <c r="D17" s="10" t="n">
        <v>2004</v>
      </c>
      <c r="E17" s="24" t="n">
        <v>0.25</v>
      </c>
      <c r="F17" s="25" t="n">
        <v>0.789473684210526</v>
      </c>
    </row>
    <row r="18" customFormat="false" ht="15" hidden="false" customHeight="false" outlineLevel="0" collapsed="false">
      <c r="A18" s="1" t="s">
        <v>80</v>
      </c>
      <c r="B18" s="4" t="s">
        <v>49</v>
      </c>
      <c r="C18" s="8" t="n">
        <v>2005</v>
      </c>
      <c r="D18" s="10" t="n">
        <v>2006</v>
      </c>
      <c r="E18" s="24" t="n">
        <v>0.25</v>
      </c>
      <c r="F18" s="25" t="n">
        <v>0.746315789473684</v>
      </c>
    </row>
    <row r="19" customFormat="false" ht="15" hidden="false" customHeight="false" outlineLevel="0" collapsed="false">
      <c r="A19" s="1" t="s">
        <v>82</v>
      </c>
      <c r="B19" s="4" t="s">
        <v>55</v>
      </c>
      <c r="C19" s="8" t="n">
        <v>2005</v>
      </c>
      <c r="D19" s="10" t="n">
        <v>2006</v>
      </c>
      <c r="E19" s="24" t="n">
        <v>0.25</v>
      </c>
      <c r="F19" s="25" t="n">
        <v>0.746842105263158</v>
      </c>
    </row>
    <row r="20" customFormat="false" ht="15" hidden="false" customHeight="false" outlineLevel="0" collapsed="false">
      <c r="A20" s="1" t="s">
        <v>84</v>
      </c>
      <c r="B20" s="4" t="s">
        <v>55</v>
      </c>
      <c r="C20" s="8" t="n">
        <v>1991</v>
      </c>
      <c r="D20" s="10" t="n">
        <v>1991</v>
      </c>
      <c r="E20" s="24" t="n">
        <v>0</v>
      </c>
      <c r="F20" s="25" t="n">
        <v>0.210526315789474</v>
      </c>
    </row>
    <row r="21" customFormat="false" ht="15" hidden="false" customHeight="false" outlineLevel="0" collapsed="false">
      <c r="A21" s="1" t="s">
        <v>86</v>
      </c>
      <c r="B21" s="4" t="s">
        <v>55</v>
      </c>
      <c r="C21" s="1" t="n">
        <v>2005</v>
      </c>
      <c r="D21" s="1" t="n">
        <v>2008</v>
      </c>
      <c r="E21" s="24" t="n">
        <v>0.25</v>
      </c>
      <c r="F21" s="25" t="n">
        <v>0.758947368421053</v>
      </c>
    </row>
    <row r="22" customFormat="false" ht="15" hidden="false" customHeight="false" outlineLevel="0" collapsed="false">
      <c r="A22" s="1" t="s">
        <v>88</v>
      </c>
      <c r="B22" s="4" t="s">
        <v>44</v>
      </c>
      <c r="C22" s="8" t="n">
        <v>1993</v>
      </c>
      <c r="D22" s="10" t="n">
        <v>1993</v>
      </c>
      <c r="E22" s="24" t="n">
        <v>0</v>
      </c>
      <c r="F22" s="25" t="n">
        <v>0.456315789473684</v>
      </c>
    </row>
    <row r="23" customFormat="false" ht="15" hidden="false" customHeight="false" outlineLevel="0" collapsed="false">
      <c r="A23" s="1" t="s">
        <v>90</v>
      </c>
      <c r="B23" s="4" t="s">
        <v>55</v>
      </c>
      <c r="C23" s="8" t="n">
        <v>2000</v>
      </c>
      <c r="D23" s="10" t="n">
        <v>2001</v>
      </c>
      <c r="E23" s="24" t="n">
        <v>0.25</v>
      </c>
      <c r="F23" s="25" t="n">
        <v>0.740526315789474</v>
      </c>
    </row>
    <row r="24" customFormat="false" ht="15" hidden="false" customHeight="false" outlineLevel="0" collapsed="false">
      <c r="A24" s="1" t="s">
        <v>92</v>
      </c>
      <c r="B24" s="8" t="s">
        <v>44</v>
      </c>
      <c r="C24" s="8" t="n">
        <v>2001</v>
      </c>
      <c r="D24" s="10" t="n">
        <v>2003</v>
      </c>
      <c r="E24" s="24" t="n">
        <v>0.25</v>
      </c>
      <c r="F24" s="25" t="n">
        <v>0.542631578947369</v>
      </c>
    </row>
    <row r="25" customFormat="false" ht="15" hidden="false" customHeight="false" outlineLevel="0" collapsed="false">
      <c r="A25" s="1" t="s">
        <v>94</v>
      </c>
      <c r="B25" s="3" t="s">
        <v>55</v>
      </c>
      <c r="C25" s="1" t="n">
        <v>2004</v>
      </c>
      <c r="D25" s="1" t="n">
        <v>2006</v>
      </c>
      <c r="E25" s="24" t="n">
        <v>0</v>
      </c>
      <c r="F25" s="25" t="n">
        <v>0.551578947368421</v>
      </c>
    </row>
    <row r="26" customFormat="false" ht="15" hidden="false" customHeight="false" outlineLevel="0" collapsed="false">
      <c r="A26" s="1" t="s">
        <v>96</v>
      </c>
      <c r="B26" s="3" t="s">
        <v>55</v>
      </c>
      <c r="C26" s="1" t="n">
        <v>2007</v>
      </c>
      <c r="D26" s="1" t="n">
        <v>2007</v>
      </c>
      <c r="E26" s="24" t="n">
        <v>0</v>
      </c>
      <c r="F26" s="25" t="n">
        <v>0.424736842105263</v>
      </c>
    </row>
    <row r="27" customFormat="false" ht="15" hidden="false" customHeight="false" outlineLevel="0" collapsed="false">
      <c r="A27" s="1" t="s">
        <v>98</v>
      </c>
      <c r="B27" s="3" t="s">
        <v>55</v>
      </c>
      <c r="C27" s="1" t="n">
        <v>2002</v>
      </c>
      <c r="D27" s="1" t="n">
        <v>2005</v>
      </c>
      <c r="E27" s="24" t="n">
        <v>0.25</v>
      </c>
      <c r="F27" s="25" t="n">
        <v>0.656842105263158</v>
      </c>
    </row>
    <row r="28" customFormat="false" ht="15" hidden="false" customHeight="false" outlineLevel="0" collapsed="false">
      <c r="A28" s="1" t="s">
        <v>100</v>
      </c>
      <c r="B28" s="8" t="s">
        <v>55</v>
      </c>
      <c r="C28" s="8" t="n">
        <v>1976</v>
      </c>
      <c r="D28" s="10" t="n">
        <v>1977</v>
      </c>
      <c r="E28" s="24" t="n">
        <v>0.25</v>
      </c>
      <c r="F28" s="25" t="n">
        <v>0.497894736842105</v>
      </c>
    </row>
    <row r="29" customFormat="false" ht="15" hidden="false" customHeight="false" outlineLevel="0" collapsed="false">
      <c r="A29" s="1" t="s">
        <v>102</v>
      </c>
      <c r="B29" s="4" t="s">
        <v>55</v>
      </c>
      <c r="C29" s="1" t="n">
        <v>2005</v>
      </c>
      <c r="D29" s="1" t="n">
        <v>2006</v>
      </c>
      <c r="E29" s="24" t="n">
        <v>0.25</v>
      </c>
      <c r="F29" s="25" t="n">
        <v>0.696315789473684</v>
      </c>
    </row>
    <row r="30" customFormat="false" ht="15" hidden="false" customHeight="false" outlineLevel="0" collapsed="false">
      <c r="A30" s="1" t="s">
        <v>104</v>
      </c>
      <c r="B30" s="4" t="s">
        <v>55</v>
      </c>
      <c r="C30" s="8" t="n">
        <v>2003</v>
      </c>
      <c r="D30" s="10" t="n">
        <v>2004</v>
      </c>
      <c r="E30" s="24" t="n">
        <v>0.25</v>
      </c>
      <c r="F30" s="25" t="n">
        <v>0.39421052631579</v>
      </c>
    </row>
    <row r="31" customFormat="false" ht="15" hidden="false" customHeight="false" outlineLevel="0" collapsed="false">
      <c r="A31" s="1" t="s">
        <v>106</v>
      </c>
      <c r="B31" s="4" t="s">
        <v>55</v>
      </c>
      <c r="C31" s="8" t="n">
        <v>2003</v>
      </c>
      <c r="D31" s="10" t="n">
        <v>2004</v>
      </c>
      <c r="E31" s="24" t="n">
        <v>0.25</v>
      </c>
      <c r="F31" s="25" t="n">
        <v>0.39421052631579</v>
      </c>
    </row>
    <row r="32" customFormat="false" ht="15" hidden="false" customHeight="false" outlineLevel="0" collapsed="false">
      <c r="A32" s="1" t="s">
        <v>108</v>
      </c>
      <c r="B32" s="3" t="s">
        <v>55</v>
      </c>
      <c r="C32" s="1" t="n">
        <v>2006</v>
      </c>
      <c r="D32" s="1" t="n">
        <v>2007</v>
      </c>
      <c r="E32" s="24" t="n">
        <v>0.25</v>
      </c>
      <c r="F32" s="25" t="n">
        <v>0.666315789473684</v>
      </c>
    </row>
    <row r="33" customFormat="false" ht="15" hidden="false" customHeight="false" outlineLevel="0" collapsed="false">
      <c r="A33" s="1" t="s">
        <v>112</v>
      </c>
      <c r="B33" s="4" t="s">
        <v>55</v>
      </c>
      <c r="C33" s="8" t="n">
        <v>2003</v>
      </c>
      <c r="D33" s="10" t="n">
        <v>2003</v>
      </c>
      <c r="E33" s="24" t="n">
        <v>0.25</v>
      </c>
      <c r="F33" s="25" t="n">
        <v>0.731578947368421</v>
      </c>
      <c r="G33" s="24"/>
    </row>
    <row r="34" customFormat="false" ht="15" hidden="false" customHeight="false" outlineLevel="0" collapsed="false">
      <c r="A34" s="1" t="s">
        <v>114</v>
      </c>
      <c r="B34" s="4" t="s">
        <v>55</v>
      </c>
      <c r="C34" s="8" t="n">
        <v>2004</v>
      </c>
      <c r="D34" s="10" t="n">
        <v>2005</v>
      </c>
      <c r="E34" s="24" t="n">
        <v>0.25</v>
      </c>
      <c r="F34" s="25" t="n">
        <v>0.719473684210526</v>
      </c>
      <c r="G34" s="24"/>
    </row>
    <row r="35" customFormat="false" ht="15" hidden="false" customHeight="false" outlineLevel="0" collapsed="false">
      <c r="A35" s="1" t="s">
        <v>116</v>
      </c>
      <c r="B35" s="3" t="s">
        <v>55</v>
      </c>
      <c r="C35" s="1" t="n">
        <v>2006</v>
      </c>
      <c r="D35" s="1" t="n">
        <v>2006</v>
      </c>
      <c r="E35" s="24" t="n">
        <v>0.25</v>
      </c>
      <c r="F35" s="25" t="n">
        <v>0.685263157894737</v>
      </c>
      <c r="G35" s="24"/>
    </row>
    <row r="36" customFormat="false" ht="15" hidden="false" customHeight="false" outlineLevel="0" collapsed="false">
      <c r="A36" s="1" t="s">
        <v>118</v>
      </c>
      <c r="B36" s="3" t="s">
        <v>44</v>
      </c>
      <c r="C36" s="1" t="n">
        <v>1993</v>
      </c>
      <c r="D36" s="1" t="n">
        <v>1995</v>
      </c>
      <c r="E36" s="24" t="n">
        <v>0</v>
      </c>
      <c r="F36" s="25" t="n">
        <v>0.372105263157895</v>
      </c>
      <c r="G36" s="24"/>
    </row>
    <row r="37" customFormat="false" ht="15" hidden="false" customHeight="false" outlineLevel="0" collapsed="false">
      <c r="A37" s="1" t="s">
        <v>120</v>
      </c>
      <c r="B37" s="4" t="s">
        <v>44</v>
      </c>
      <c r="C37" s="8" t="n">
        <v>2004</v>
      </c>
      <c r="D37" s="10" t="n">
        <v>2006</v>
      </c>
      <c r="E37" s="24" t="n">
        <v>0.25</v>
      </c>
      <c r="F37" s="25" t="n">
        <v>0.612631578947368</v>
      </c>
      <c r="G37" s="24"/>
    </row>
    <row r="38" customFormat="false" ht="15" hidden="false" customHeight="false" outlineLevel="0" collapsed="false">
      <c r="A38" s="1" t="s">
        <v>123</v>
      </c>
      <c r="B38" s="4" t="s">
        <v>55</v>
      </c>
      <c r="C38" s="8" t="n">
        <v>2005</v>
      </c>
      <c r="D38" s="10" t="n">
        <v>2006</v>
      </c>
      <c r="E38" s="24" t="n">
        <v>0.25</v>
      </c>
      <c r="F38" s="25" t="n">
        <v>0.67</v>
      </c>
      <c r="G38" s="24"/>
    </row>
    <row r="39" customFormat="false" ht="15" hidden="false" customHeight="false" outlineLevel="0" collapsed="false">
      <c r="A39" s="1" t="s">
        <v>125</v>
      </c>
      <c r="B39" s="3" t="s">
        <v>55</v>
      </c>
      <c r="C39" s="1" t="n">
        <v>2006</v>
      </c>
      <c r="D39" s="1" t="n">
        <v>2008</v>
      </c>
      <c r="E39" s="24" t="n">
        <v>0.25</v>
      </c>
      <c r="F39" s="25" t="n">
        <v>0.708947368421053</v>
      </c>
      <c r="G39" s="24"/>
    </row>
    <row r="40" customFormat="false" ht="15" hidden="false" customHeight="false" outlineLevel="0" collapsed="false">
      <c r="A40" s="1" t="s">
        <v>127</v>
      </c>
      <c r="B40" s="4" t="s">
        <v>55</v>
      </c>
      <c r="C40" s="8" t="n">
        <v>2003</v>
      </c>
      <c r="D40" s="10" t="n">
        <v>2004</v>
      </c>
      <c r="E40" s="24" t="n">
        <v>0.25</v>
      </c>
      <c r="F40" s="25" t="n">
        <v>0.833157894736842</v>
      </c>
      <c r="G40" s="24"/>
    </row>
    <row r="41" customFormat="false" ht="15" hidden="false" customHeight="false" outlineLevel="0" collapsed="false">
      <c r="A41" s="1" t="s">
        <v>129</v>
      </c>
      <c r="B41" s="4" t="s">
        <v>55</v>
      </c>
      <c r="C41" s="8" t="n">
        <v>2004</v>
      </c>
      <c r="D41" s="10" t="n">
        <v>2005</v>
      </c>
      <c r="E41" s="24" t="n">
        <v>0.25</v>
      </c>
      <c r="F41" s="25" t="n">
        <v>0.723157894736842</v>
      </c>
      <c r="G41" s="24"/>
    </row>
    <row r="42" customFormat="false" ht="15" hidden="false" customHeight="false" outlineLevel="0" collapsed="false">
      <c r="A42" s="1" t="s">
        <v>131</v>
      </c>
      <c r="B42" s="4" t="s">
        <v>55</v>
      </c>
      <c r="C42" s="8" t="n">
        <v>2005</v>
      </c>
      <c r="D42" s="10" t="n">
        <v>2005</v>
      </c>
      <c r="E42" s="24" t="n">
        <v>0.25</v>
      </c>
      <c r="F42" s="25" t="n">
        <v>0.723157894736842</v>
      </c>
      <c r="G42" s="24"/>
    </row>
    <row r="43" customFormat="false" ht="15" hidden="false" customHeight="false" outlineLevel="0" collapsed="false">
      <c r="A43" s="1" t="s">
        <v>133</v>
      </c>
      <c r="B43" s="4" t="s">
        <v>44</v>
      </c>
      <c r="C43" s="8" t="n">
        <v>2005</v>
      </c>
      <c r="D43" s="1" t="n">
        <v>2006</v>
      </c>
      <c r="E43" s="24" t="n">
        <v>0.25</v>
      </c>
      <c r="F43" s="25" t="n">
        <v>0.786315789473684</v>
      </c>
      <c r="G43" s="24"/>
    </row>
    <row r="44" customFormat="false" ht="15" hidden="false" customHeight="false" outlineLevel="0" collapsed="false">
      <c r="A44" s="1" t="s">
        <v>135</v>
      </c>
      <c r="B44" s="4" t="s">
        <v>55</v>
      </c>
      <c r="C44" s="8" t="n">
        <v>2004</v>
      </c>
      <c r="D44" s="10" t="n">
        <v>2005</v>
      </c>
      <c r="E44" s="24" t="n">
        <v>0.25</v>
      </c>
      <c r="F44" s="25" t="n">
        <v>0.755263157894737</v>
      </c>
      <c r="G44" s="24"/>
    </row>
    <row r="45" customFormat="false" ht="15" hidden="false" customHeight="false" outlineLevel="0" collapsed="false">
      <c r="A45" s="1" t="s">
        <v>137</v>
      </c>
      <c r="B45" s="4" t="s">
        <v>55</v>
      </c>
      <c r="C45" s="8" t="n">
        <v>2003</v>
      </c>
      <c r="D45" s="10" t="n">
        <v>2004</v>
      </c>
      <c r="E45" s="24" t="n">
        <v>0.25</v>
      </c>
      <c r="F45" s="25" t="n">
        <v>0.716315789473684</v>
      </c>
      <c r="G45" s="24"/>
    </row>
    <row r="46" customFormat="false" ht="15" hidden="false" customHeight="false" outlineLevel="0" collapsed="false">
      <c r="A46" s="1" t="s">
        <v>139</v>
      </c>
      <c r="B46" s="4" t="s">
        <v>44</v>
      </c>
      <c r="C46" s="8" t="n">
        <v>2003</v>
      </c>
      <c r="D46" s="8"/>
      <c r="E46" s="24" t="n">
        <v>0</v>
      </c>
      <c r="F46" s="25" t="n">
        <v>0.626315789473684</v>
      </c>
      <c r="G46" s="24"/>
    </row>
    <row r="47" customFormat="false" ht="15" hidden="false" customHeight="false" outlineLevel="0" collapsed="false">
      <c r="A47" s="1" t="s">
        <v>141</v>
      </c>
      <c r="B47" s="4" t="s">
        <v>55</v>
      </c>
      <c r="C47" s="8" t="n">
        <v>2003</v>
      </c>
      <c r="E47" s="24" t="n">
        <v>0</v>
      </c>
      <c r="F47" s="25" t="n">
        <v>0.464210526315789</v>
      </c>
      <c r="G47" s="24"/>
    </row>
    <row r="48" customFormat="false" ht="15" hidden="false" customHeight="false" outlineLevel="0" collapsed="false">
      <c r="A48" s="1" t="s">
        <v>145</v>
      </c>
      <c r="B48" s="4" t="s">
        <v>55</v>
      </c>
      <c r="C48" s="1" t="n">
        <v>2006</v>
      </c>
      <c r="D48" s="1" t="n">
        <v>2007</v>
      </c>
      <c r="E48" s="24" t="n">
        <v>0</v>
      </c>
      <c r="F48" s="25" t="n">
        <v>0.621052631578947</v>
      </c>
      <c r="G48" s="24"/>
    </row>
    <row r="49" customFormat="false" ht="15" hidden="false" customHeight="false" outlineLevel="0" collapsed="false">
      <c r="A49" s="1" t="s">
        <v>147</v>
      </c>
      <c r="B49" s="4" t="s">
        <v>49</v>
      </c>
      <c r="C49" s="1" t="n">
        <v>2004</v>
      </c>
      <c r="E49" s="24" t="n">
        <v>0</v>
      </c>
      <c r="F49" s="25" t="n">
        <v>0.577368421052632</v>
      </c>
      <c r="G49" s="24"/>
    </row>
    <row r="50" customFormat="false" ht="15" hidden="false" customHeight="false" outlineLevel="0" collapsed="false">
      <c r="A50" s="1" t="s">
        <v>151</v>
      </c>
      <c r="B50" s="4" t="s">
        <v>55</v>
      </c>
      <c r="C50" s="1" t="n">
        <v>2007</v>
      </c>
      <c r="D50" s="1" t="n">
        <v>2008</v>
      </c>
      <c r="E50" s="24" t="n">
        <v>0.25</v>
      </c>
      <c r="F50" s="25" t="n">
        <v>0.714736842105263</v>
      </c>
      <c r="G50" s="24"/>
    </row>
    <row r="51" customFormat="false" ht="15" hidden="false" customHeight="false" outlineLevel="0" collapsed="false">
      <c r="A51" s="1" t="s">
        <v>153</v>
      </c>
      <c r="B51" s="4" t="s">
        <v>55</v>
      </c>
      <c r="C51" s="1" t="n">
        <v>2006</v>
      </c>
      <c r="E51" s="24" t="n">
        <v>0.25</v>
      </c>
      <c r="F51" s="25" t="n">
        <v>0.776315789473684</v>
      </c>
      <c r="G51" s="24"/>
    </row>
    <row r="52" customFormat="false" ht="15" hidden="false" customHeight="false" outlineLevel="0" collapsed="false">
      <c r="A52" s="1" t="s">
        <v>155</v>
      </c>
      <c r="B52" s="4" t="s">
        <v>55</v>
      </c>
      <c r="C52" s="1" t="n">
        <v>2007</v>
      </c>
      <c r="E52" s="24" t="n">
        <v>0.25</v>
      </c>
      <c r="F52" s="25" t="n">
        <v>0.794736842105263</v>
      </c>
      <c r="G52" s="24"/>
    </row>
    <row r="53" customFormat="false" ht="15" hidden="false" customHeight="false" outlineLevel="0" collapsed="false">
      <c r="A53" s="1" t="s">
        <v>157</v>
      </c>
      <c r="B53" s="4" t="s">
        <v>55</v>
      </c>
      <c r="C53" s="1" t="n">
        <v>2008</v>
      </c>
      <c r="D53" s="1" t="n">
        <v>2008</v>
      </c>
      <c r="E53" s="24" t="n">
        <v>0.25</v>
      </c>
      <c r="F53" s="25" t="n">
        <v>0.799473684210526</v>
      </c>
      <c r="G53" s="24"/>
    </row>
    <row r="54" customFormat="false" ht="15" hidden="false" customHeight="false" outlineLevel="0" collapsed="false">
      <c r="A54" s="1" t="s">
        <v>160</v>
      </c>
      <c r="B54" s="4" t="s">
        <v>44</v>
      </c>
      <c r="C54" s="1" t="n">
        <v>2006</v>
      </c>
      <c r="E54" s="24" t="n">
        <v>0</v>
      </c>
      <c r="F54" s="25" t="n">
        <v>0.473157894736842</v>
      </c>
      <c r="G54" s="24"/>
    </row>
    <row r="55" customFormat="false" ht="12.75" hidden="false" customHeight="false" outlineLevel="0" collapsed="false">
      <c r="A55" s="8" t="s">
        <v>166</v>
      </c>
      <c r="B55" s="4" t="s">
        <v>55</v>
      </c>
      <c r="C55" s="8" t="n">
        <v>2002</v>
      </c>
      <c r="D55" s="10" t="n">
        <v>2002</v>
      </c>
      <c r="E55" s="24" t="n">
        <v>0</v>
      </c>
      <c r="F55" s="24" t="n">
        <v>0.441578947368421</v>
      </c>
      <c r="G55" s="24"/>
    </row>
    <row r="56" customFormat="false" ht="12.75" hidden="false" customHeight="false" outlineLevel="0" collapsed="false">
      <c r="A56" s="8" t="s">
        <v>168</v>
      </c>
      <c r="B56" s="4" t="s">
        <v>55</v>
      </c>
      <c r="C56" s="8" t="n">
        <v>1960</v>
      </c>
      <c r="D56" s="10" t="n">
        <v>1960</v>
      </c>
      <c r="E56" s="24" t="n">
        <v>0</v>
      </c>
      <c r="F56" s="24" t="n">
        <v>0.245263157894737</v>
      </c>
      <c r="G56" s="24"/>
    </row>
    <row r="57" customFormat="false" ht="12.75" hidden="false" customHeight="false" outlineLevel="0" collapsed="false">
      <c r="A57" s="8" t="s">
        <v>173</v>
      </c>
      <c r="B57" s="4" t="s">
        <v>44</v>
      </c>
      <c r="C57" s="8" t="n">
        <v>1975</v>
      </c>
      <c r="D57" s="10" t="n">
        <v>1976</v>
      </c>
      <c r="E57" s="24" t="n">
        <v>0</v>
      </c>
      <c r="F57" s="24" t="n">
        <v>0.53</v>
      </c>
      <c r="G57" s="24"/>
    </row>
    <row r="58" customFormat="false" ht="12.75" hidden="false" customHeight="false" outlineLevel="0" collapsed="false">
      <c r="A58" s="8" t="s">
        <v>176</v>
      </c>
      <c r="B58" s="4" t="s">
        <v>44</v>
      </c>
      <c r="C58" s="8" t="n">
        <v>1967</v>
      </c>
      <c r="D58" s="10" t="n">
        <v>1968</v>
      </c>
      <c r="E58" s="24" t="n">
        <v>0</v>
      </c>
      <c r="F58" s="24" t="n">
        <v>0.191052631578947</v>
      </c>
      <c r="G58" s="24"/>
    </row>
    <row r="59" customFormat="false" ht="15" hidden="false" customHeight="false" outlineLevel="0" collapsed="false">
      <c r="G59" s="24"/>
    </row>
    <row r="60" customFormat="false" ht="15" hidden="false" customHeight="false" outlineLevel="0" collapsed="false">
      <c r="G60" s="24"/>
    </row>
    <row r="61" customFormat="false" ht="15" hidden="false" customHeight="false" outlineLevel="0" collapsed="false">
      <c r="G61" s="24"/>
    </row>
    <row r="62" customFormat="false" ht="15" hidden="false" customHeight="false" outlineLevel="0" collapsed="false">
      <c r="G62" s="24"/>
    </row>
    <row r="63" customFormat="false" ht="15" hidden="false" customHeight="false" outlineLevel="0" collapsed="false">
      <c r="G63" s="24"/>
    </row>
    <row r="64" customFormat="false" ht="15" hidden="false" customHeight="false" outlineLevel="0" collapsed="false">
      <c r="G64" s="24"/>
    </row>
    <row r="65" customFormat="false" ht="15" hidden="false" customHeight="false" outlineLevel="0" collapsed="false">
      <c r="G65" s="24"/>
    </row>
    <row r="66" customFormat="false" ht="15" hidden="false" customHeight="false" outlineLevel="0" collapsed="false">
      <c r="G66" s="24"/>
    </row>
    <row r="67" customFormat="false" ht="15" hidden="false" customHeight="false" outlineLevel="0" collapsed="false">
      <c r="G67" s="24"/>
    </row>
    <row r="68" customFormat="false" ht="15" hidden="false" customHeight="false" outlineLevel="0" collapsed="false">
      <c r="G68" s="24"/>
    </row>
    <row r="69" customFormat="false" ht="15" hidden="false" customHeight="false" outlineLevel="0" collapsed="false">
      <c r="G69" s="24"/>
    </row>
    <row r="70" customFormat="false" ht="15" hidden="false" customHeight="false" outlineLevel="0" collapsed="false">
      <c r="G7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25" activeCellId="0" sqref="H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40.42"/>
    <col collapsed="false" customWidth="false" hidden="false" outlineLevel="0" max="257" min="2" style="24" width="8.99"/>
  </cols>
  <sheetData>
    <row r="1" customFormat="false" ht="12.75" hidden="false" customHeight="false" outlineLevel="0" collapsed="false">
      <c r="A1" s="24" t="s">
        <v>331</v>
      </c>
      <c r="B1" s="28" t="s">
        <v>332</v>
      </c>
      <c r="C1" s="28" t="s">
        <v>333</v>
      </c>
      <c r="D1" s="24" t="s">
        <v>334</v>
      </c>
    </row>
    <row r="2" customFormat="false" ht="12.75" hidden="false" customHeight="false" outlineLevel="0" collapsed="false">
      <c r="A2" s="8" t="s">
        <v>168</v>
      </c>
      <c r="B2" s="8" t="n">
        <v>1960</v>
      </c>
      <c r="C2" s="10" t="n">
        <v>1960</v>
      </c>
      <c r="D2" s="24" t="n">
        <v>0.245263157894737</v>
      </c>
    </row>
    <row r="3" customFormat="false" ht="15" hidden="false" customHeight="false" outlineLevel="0" collapsed="false">
      <c r="A3" s="1" t="s">
        <v>53</v>
      </c>
      <c r="B3" s="8" t="n">
        <v>1965</v>
      </c>
      <c r="C3" s="10" t="n">
        <v>1966</v>
      </c>
      <c r="D3" s="27" t="n">
        <v>0.451578947368421</v>
      </c>
    </row>
    <row r="4" customFormat="false" ht="12.75" hidden="false" customHeight="false" outlineLevel="0" collapsed="false">
      <c r="A4" s="8" t="s">
        <v>176</v>
      </c>
      <c r="B4" s="8" t="n">
        <v>1967</v>
      </c>
      <c r="C4" s="10" t="n">
        <v>1968</v>
      </c>
      <c r="D4" s="24" t="n">
        <v>0.191052631578947</v>
      </c>
    </row>
    <row r="5" customFormat="false" ht="12.75" hidden="false" customHeight="false" outlineLevel="0" collapsed="false">
      <c r="A5" s="8" t="s">
        <v>173</v>
      </c>
      <c r="B5" s="8" t="n">
        <v>1975</v>
      </c>
      <c r="C5" s="10" t="n">
        <v>1976</v>
      </c>
      <c r="D5" s="24" t="n">
        <v>0.53</v>
      </c>
    </row>
    <row r="6" s="26" customFormat="true" ht="15" hidden="false" customHeight="false" outlineLevel="0" collapsed="false">
      <c r="A6" s="1" t="s">
        <v>40</v>
      </c>
      <c r="B6" s="8" t="n">
        <v>1977</v>
      </c>
      <c r="C6" s="8" t="n">
        <v>1977</v>
      </c>
      <c r="D6" s="25" t="n">
        <v>0.337368421052632</v>
      </c>
    </row>
    <row r="7" customFormat="false" ht="15" hidden="false" customHeight="false" outlineLevel="0" collapsed="false">
      <c r="A7" s="1" t="s">
        <v>100</v>
      </c>
      <c r="B7" s="8" t="n">
        <v>1976</v>
      </c>
      <c r="C7" s="10" t="n">
        <v>1977</v>
      </c>
      <c r="D7" s="25" t="n">
        <v>0.497894736842105</v>
      </c>
    </row>
    <row r="8" customFormat="false" ht="15" hidden="false" customHeight="false" outlineLevel="0" collapsed="false">
      <c r="A8" s="1" t="s">
        <v>64</v>
      </c>
      <c r="B8" s="8" t="n">
        <v>1991</v>
      </c>
      <c r="C8" s="10" t="n">
        <v>1991</v>
      </c>
      <c r="D8" s="25" t="n">
        <v>0.236315789473684</v>
      </c>
    </row>
    <row r="9" customFormat="false" ht="15" hidden="false" customHeight="false" outlineLevel="0" collapsed="false">
      <c r="A9" s="1" t="s">
        <v>84</v>
      </c>
      <c r="B9" s="8" t="n">
        <v>1991</v>
      </c>
      <c r="C9" s="10" t="n">
        <v>1991</v>
      </c>
      <c r="D9" s="25" t="n">
        <v>0.210526315789474</v>
      </c>
    </row>
    <row r="10" customFormat="false" ht="15" hidden="false" customHeight="false" outlineLevel="0" collapsed="false">
      <c r="A10" s="1" t="s">
        <v>45</v>
      </c>
      <c r="B10" s="8" t="n">
        <v>1992</v>
      </c>
      <c r="C10" s="10" t="n">
        <v>1992</v>
      </c>
      <c r="D10" s="25" t="n">
        <v>0.354736842105263</v>
      </c>
    </row>
    <row r="11" customFormat="false" ht="15" hidden="false" customHeight="false" outlineLevel="0" collapsed="false">
      <c r="A11" s="1" t="s">
        <v>88</v>
      </c>
      <c r="B11" s="8" t="n">
        <v>1993</v>
      </c>
      <c r="C11" s="10" t="n">
        <v>1993</v>
      </c>
      <c r="D11" s="25" t="n">
        <v>0.456315789473684</v>
      </c>
    </row>
    <row r="12" customFormat="false" ht="15" hidden="false" customHeight="false" outlineLevel="0" collapsed="false">
      <c r="A12" s="1" t="s">
        <v>118</v>
      </c>
      <c r="B12" s="1" t="n">
        <v>1993</v>
      </c>
      <c r="C12" s="1" t="n">
        <v>1995</v>
      </c>
      <c r="D12" s="25" t="n">
        <v>0.372105263157895</v>
      </c>
      <c r="E12" s="25" t="n">
        <f aca="false">AVERAGE(D2:D12)</f>
        <v>0.353014354066986</v>
      </c>
      <c r="F12" s="24" t="n">
        <f aca="false">COUNT(D2:D12)</f>
        <v>11</v>
      </c>
    </row>
    <row r="13" customFormat="false" ht="15" hidden="false" customHeight="false" outlineLevel="0" collapsed="false">
      <c r="A13" s="1" t="s">
        <v>62</v>
      </c>
      <c r="B13" s="8" t="n">
        <v>1998</v>
      </c>
      <c r="C13" s="10" t="n">
        <v>2001</v>
      </c>
      <c r="D13" s="25" t="n">
        <v>0.588421052631579</v>
      </c>
    </row>
    <row r="14" customFormat="false" ht="15" hidden="false" customHeight="false" outlineLevel="0" collapsed="false">
      <c r="A14" s="1" t="s">
        <v>90</v>
      </c>
      <c r="B14" s="8" t="n">
        <v>2000</v>
      </c>
      <c r="C14" s="10" t="n">
        <v>2001</v>
      </c>
      <c r="D14" s="25" t="n">
        <v>0.740526315789474</v>
      </c>
    </row>
    <row r="15" customFormat="false" ht="12.75" hidden="false" customHeight="false" outlineLevel="0" collapsed="false">
      <c r="A15" s="8" t="s">
        <v>166</v>
      </c>
      <c r="B15" s="8" t="n">
        <v>2002</v>
      </c>
      <c r="C15" s="10" t="n">
        <v>2002</v>
      </c>
      <c r="D15" s="24" t="n">
        <v>0.441578947368421</v>
      </c>
    </row>
    <row r="16" customFormat="false" ht="15" hidden="false" customHeight="false" outlineLevel="0" collapsed="false">
      <c r="A16" s="1" t="s">
        <v>74</v>
      </c>
      <c r="B16" s="8" t="n">
        <v>2002</v>
      </c>
      <c r="C16" s="10" t="n">
        <v>2002</v>
      </c>
      <c r="D16" s="25" t="n">
        <v>0.746842105263158</v>
      </c>
    </row>
    <row r="17" customFormat="false" ht="15" hidden="false" customHeight="false" outlineLevel="0" collapsed="false">
      <c r="A17" s="1" t="s">
        <v>56</v>
      </c>
      <c r="B17" s="8" t="n">
        <v>2002</v>
      </c>
      <c r="C17" s="10" t="n">
        <v>2003</v>
      </c>
      <c r="D17" s="25" t="n">
        <v>0.84</v>
      </c>
    </row>
    <row r="18" customFormat="false" ht="15" hidden="false" customHeight="false" outlineLevel="0" collapsed="false">
      <c r="A18" s="1" t="s">
        <v>92</v>
      </c>
      <c r="B18" s="8" t="n">
        <v>2001</v>
      </c>
      <c r="C18" s="10" t="n">
        <v>2003</v>
      </c>
      <c r="D18" s="25" t="n">
        <v>0.542631578947369</v>
      </c>
    </row>
    <row r="19" customFormat="false" ht="15" hidden="false" customHeight="false" outlineLevel="0" collapsed="false">
      <c r="A19" s="1" t="s">
        <v>112</v>
      </c>
      <c r="B19" s="8" t="n">
        <v>2003</v>
      </c>
      <c r="C19" s="10" t="n">
        <v>2003</v>
      </c>
      <c r="D19" s="25" t="n">
        <v>0.731578947368421</v>
      </c>
    </row>
    <row r="20" customFormat="false" ht="15" hidden="false" customHeight="false" outlineLevel="0" collapsed="false">
      <c r="A20" s="1" t="s">
        <v>78</v>
      </c>
      <c r="B20" s="8" t="n">
        <v>2003</v>
      </c>
      <c r="C20" s="10" t="n">
        <v>2004</v>
      </c>
      <c r="D20" s="25" t="n">
        <v>0.789473684210526</v>
      </c>
    </row>
    <row r="21" customFormat="false" ht="15" hidden="false" customHeight="false" outlineLevel="0" collapsed="false">
      <c r="A21" s="1" t="s">
        <v>104</v>
      </c>
      <c r="B21" s="8" t="n">
        <v>2003</v>
      </c>
      <c r="C21" s="10" t="n">
        <v>2004</v>
      </c>
      <c r="D21" s="25" t="n">
        <v>0.39421052631579</v>
      </c>
    </row>
    <row r="22" customFormat="false" ht="15" hidden="false" customHeight="false" outlineLevel="0" collapsed="false">
      <c r="A22" s="1" t="s">
        <v>106</v>
      </c>
      <c r="B22" s="8" t="n">
        <v>2003</v>
      </c>
      <c r="C22" s="10" t="n">
        <v>2004</v>
      </c>
      <c r="D22" s="25" t="n">
        <v>0.39421052631579</v>
      </c>
    </row>
    <row r="23" customFormat="false" ht="15" hidden="false" customHeight="false" outlineLevel="0" collapsed="false">
      <c r="A23" s="1" t="s">
        <v>127</v>
      </c>
      <c r="B23" s="8" t="n">
        <v>2003</v>
      </c>
      <c r="C23" s="10" t="n">
        <v>2004</v>
      </c>
      <c r="D23" s="25" t="n">
        <v>0.833157894736842</v>
      </c>
    </row>
    <row r="24" customFormat="false" ht="15" hidden="false" customHeight="false" outlineLevel="0" collapsed="false">
      <c r="A24" s="1" t="s">
        <v>137</v>
      </c>
      <c r="B24" s="8" t="n">
        <v>2003</v>
      </c>
      <c r="C24" s="10" t="n">
        <v>2004</v>
      </c>
      <c r="D24" s="25" t="n">
        <v>0.716315789473684</v>
      </c>
    </row>
    <row r="25" customFormat="false" ht="15" hidden="false" customHeight="false" outlineLevel="0" collapsed="false">
      <c r="A25" s="1" t="s">
        <v>47</v>
      </c>
      <c r="B25" s="8" t="n">
        <v>2004</v>
      </c>
      <c r="C25" s="10" t="n">
        <v>2005</v>
      </c>
      <c r="D25" s="25" t="n">
        <v>0.648421052631579</v>
      </c>
    </row>
    <row r="26" customFormat="false" ht="15" hidden="false" customHeight="false" outlineLevel="0" collapsed="false">
      <c r="A26" s="1" t="s">
        <v>59</v>
      </c>
      <c r="B26" s="8" t="n">
        <v>2005</v>
      </c>
      <c r="C26" s="10" t="n">
        <v>2005</v>
      </c>
      <c r="D26" s="25" t="n">
        <v>0.56</v>
      </c>
    </row>
    <row r="27" customFormat="false" ht="15" hidden="false" customHeight="false" outlineLevel="0" collapsed="false">
      <c r="A27" s="1" t="s">
        <v>72</v>
      </c>
      <c r="B27" s="8" t="n">
        <v>2004</v>
      </c>
      <c r="C27" s="10" t="n">
        <v>2005</v>
      </c>
      <c r="D27" s="25" t="n">
        <v>0.748421052631579</v>
      </c>
    </row>
    <row r="28" customFormat="false" ht="15" hidden="false" customHeight="false" outlineLevel="0" collapsed="false">
      <c r="A28" s="1" t="s">
        <v>98</v>
      </c>
      <c r="B28" s="1" t="n">
        <v>2002</v>
      </c>
      <c r="C28" s="1" t="n">
        <v>2005</v>
      </c>
      <c r="D28" s="25" t="n">
        <v>0.656842105263158</v>
      </c>
    </row>
    <row r="29" customFormat="false" ht="15" hidden="false" customHeight="false" outlineLevel="0" collapsed="false">
      <c r="A29" s="1" t="s">
        <v>114</v>
      </c>
      <c r="B29" s="8" t="n">
        <v>2004</v>
      </c>
      <c r="C29" s="10" t="n">
        <v>2005</v>
      </c>
      <c r="D29" s="25" t="n">
        <v>0.719473684210526</v>
      </c>
    </row>
    <row r="30" customFormat="false" ht="15" hidden="false" customHeight="false" outlineLevel="0" collapsed="false">
      <c r="A30" s="1" t="s">
        <v>129</v>
      </c>
      <c r="B30" s="8" t="n">
        <v>2004</v>
      </c>
      <c r="C30" s="10" t="n">
        <v>2005</v>
      </c>
      <c r="D30" s="25" t="n">
        <v>0.723157894736842</v>
      </c>
    </row>
    <row r="31" customFormat="false" ht="15" hidden="false" customHeight="false" outlineLevel="0" collapsed="false">
      <c r="A31" s="1" t="s">
        <v>131</v>
      </c>
      <c r="B31" s="8" t="n">
        <v>2005</v>
      </c>
      <c r="C31" s="10" t="n">
        <v>2005</v>
      </c>
      <c r="D31" s="25" t="n">
        <v>0.723157894736842</v>
      </c>
    </row>
    <row r="32" customFormat="false" ht="15" hidden="false" customHeight="false" outlineLevel="0" collapsed="false">
      <c r="A32" s="1" t="s">
        <v>135</v>
      </c>
      <c r="B32" s="8" t="n">
        <v>2004</v>
      </c>
      <c r="C32" s="10" t="n">
        <v>2005</v>
      </c>
      <c r="D32" s="25" t="n">
        <v>0.755263157894737</v>
      </c>
    </row>
    <row r="33" customFormat="false" ht="15" hidden="false" customHeight="false" outlineLevel="0" collapsed="false">
      <c r="A33" s="1" t="s">
        <v>50</v>
      </c>
      <c r="B33" s="8" t="n">
        <v>2005</v>
      </c>
      <c r="C33" s="10" t="n">
        <v>2006</v>
      </c>
      <c r="D33" s="25" t="n">
        <v>0.669473684210526</v>
      </c>
    </row>
    <row r="34" customFormat="false" ht="15" hidden="false" customHeight="false" outlineLevel="0" collapsed="false">
      <c r="A34" s="1" t="s">
        <v>70</v>
      </c>
      <c r="B34" s="8" t="n">
        <v>2005</v>
      </c>
      <c r="C34" s="10" t="n">
        <v>2006</v>
      </c>
      <c r="D34" s="25" t="n">
        <v>0.722105263157895</v>
      </c>
    </row>
    <row r="35" customFormat="false" ht="15" hidden="false" customHeight="false" outlineLevel="0" collapsed="false">
      <c r="A35" s="1" t="s">
        <v>80</v>
      </c>
      <c r="B35" s="8" t="n">
        <v>2005</v>
      </c>
      <c r="C35" s="10" t="n">
        <v>2006</v>
      </c>
      <c r="D35" s="25" t="n">
        <v>0.746315789473684</v>
      </c>
    </row>
    <row r="36" customFormat="false" ht="15" hidden="false" customHeight="false" outlineLevel="0" collapsed="false">
      <c r="A36" s="1" t="s">
        <v>82</v>
      </c>
      <c r="B36" s="8" t="n">
        <v>2005</v>
      </c>
      <c r="C36" s="10" t="n">
        <v>2006</v>
      </c>
      <c r="D36" s="25" t="n">
        <v>0.746842105263158</v>
      </c>
    </row>
    <row r="37" customFormat="false" ht="15" hidden="false" customHeight="false" outlineLevel="0" collapsed="false">
      <c r="A37" s="1" t="s">
        <v>94</v>
      </c>
      <c r="B37" s="1" t="n">
        <v>2004</v>
      </c>
      <c r="C37" s="1" t="n">
        <v>2006</v>
      </c>
      <c r="D37" s="25" t="n">
        <v>0.551578947368421</v>
      </c>
    </row>
    <row r="38" customFormat="false" ht="15" hidden="false" customHeight="false" outlineLevel="0" collapsed="false">
      <c r="A38" s="1" t="s">
        <v>102</v>
      </c>
      <c r="B38" s="1" t="n">
        <v>2005</v>
      </c>
      <c r="C38" s="1" t="n">
        <v>2006</v>
      </c>
      <c r="D38" s="25" t="n">
        <v>0.696315789473684</v>
      </c>
    </row>
    <row r="39" customFormat="false" ht="15" hidden="false" customHeight="false" outlineLevel="0" collapsed="false">
      <c r="A39" s="1" t="s">
        <v>116</v>
      </c>
      <c r="B39" s="1" t="n">
        <v>2006</v>
      </c>
      <c r="C39" s="1" t="n">
        <v>2006</v>
      </c>
      <c r="D39" s="25" t="n">
        <v>0.685263157894737</v>
      </c>
    </row>
    <row r="40" customFormat="false" ht="15" hidden="false" customHeight="false" outlineLevel="0" collapsed="false">
      <c r="A40" s="1" t="s">
        <v>120</v>
      </c>
      <c r="B40" s="8" t="n">
        <v>2004</v>
      </c>
      <c r="C40" s="10" t="n">
        <v>2006</v>
      </c>
      <c r="D40" s="25" t="n">
        <v>0.612631578947368</v>
      </c>
    </row>
    <row r="41" customFormat="false" ht="15" hidden="false" customHeight="false" outlineLevel="0" collapsed="false">
      <c r="A41" s="1" t="s">
        <v>123</v>
      </c>
      <c r="B41" s="8" t="n">
        <v>2005</v>
      </c>
      <c r="C41" s="10" t="n">
        <v>2006</v>
      </c>
      <c r="D41" s="25" t="n">
        <v>0.67</v>
      </c>
    </row>
    <row r="42" customFormat="false" ht="15" hidden="false" customHeight="false" outlineLevel="0" collapsed="false">
      <c r="A42" s="1" t="s">
        <v>133</v>
      </c>
      <c r="B42" s="8" t="n">
        <v>2005</v>
      </c>
      <c r="C42" s="1" t="n">
        <v>2006</v>
      </c>
      <c r="D42" s="25" t="n">
        <v>0.786315789473684</v>
      </c>
    </row>
    <row r="43" customFormat="false" ht="15" hidden="false" customHeight="false" outlineLevel="0" collapsed="false">
      <c r="A43" s="1" t="s">
        <v>145</v>
      </c>
      <c r="B43" s="1" t="n">
        <v>2006</v>
      </c>
      <c r="C43" s="1" t="n">
        <v>2007</v>
      </c>
      <c r="D43" s="25" t="n">
        <v>0.621052631578947</v>
      </c>
    </row>
    <row r="44" customFormat="false" ht="15" hidden="false" customHeight="false" outlineLevel="0" collapsed="false">
      <c r="A44" s="1" t="s">
        <v>66</v>
      </c>
      <c r="B44" s="8" t="n">
        <v>2007</v>
      </c>
      <c r="C44" s="10" t="n">
        <v>2007</v>
      </c>
      <c r="D44" s="25" t="n">
        <v>0.76421052631579</v>
      </c>
    </row>
    <row r="45" customFormat="false" ht="15" hidden="false" customHeight="false" outlineLevel="0" collapsed="false">
      <c r="A45" s="1" t="s">
        <v>76</v>
      </c>
      <c r="B45" s="8" t="n">
        <v>2007</v>
      </c>
      <c r="C45" s="1" t="n">
        <v>2007</v>
      </c>
      <c r="D45" s="25" t="n">
        <v>0.71</v>
      </c>
    </row>
    <row r="46" customFormat="false" ht="15" hidden="false" customHeight="false" outlineLevel="0" collapsed="false">
      <c r="A46" s="1" t="s">
        <v>96</v>
      </c>
      <c r="B46" s="1" t="n">
        <v>2007</v>
      </c>
      <c r="C46" s="1" t="n">
        <v>2007</v>
      </c>
      <c r="D46" s="25" t="n">
        <v>0.424736842105263</v>
      </c>
    </row>
    <row r="47" customFormat="false" ht="15" hidden="false" customHeight="false" outlineLevel="0" collapsed="false">
      <c r="A47" s="1" t="s">
        <v>108</v>
      </c>
      <c r="B47" s="1" t="n">
        <v>2006</v>
      </c>
      <c r="C47" s="1" t="n">
        <v>2007</v>
      </c>
      <c r="D47" s="25" t="n">
        <v>0.666315789473684</v>
      </c>
    </row>
    <row r="48" customFormat="false" ht="15" hidden="false" customHeight="false" outlineLevel="0" collapsed="false">
      <c r="A48" s="1" t="s">
        <v>151</v>
      </c>
      <c r="B48" s="1" t="n">
        <v>2007</v>
      </c>
      <c r="C48" s="1" t="n">
        <v>2008</v>
      </c>
      <c r="D48" s="25" t="n">
        <v>0.714736842105263</v>
      </c>
    </row>
    <row r="49" customFormat="false" ht="15" hidden="false" customHeight="false" outlineLevel="0" collapsed="false">
      <c r="A49" s="1" t="s">
        <v>68</v>
      </c>
      <c r="B49" s="8" t="n">
        <v>2007</v>
      </c>
      <c r="C49" s="1" t="n">
        <v>2008</v>
      </c>
      <c r="D49" s="25" t="n">
        <v>0.727368421052632</v>
      </c>
    </row>
    <row r="50" customFormat="false" ht="15" hidden="false" customHeight="false" outlineLevel="0" collapsed="false">
      <c r="A50" s="1" t="s">
        <v>86</v>
      </c>
      <c r="B50" s="1" t="n">
        <v>2005</v>
      </c>
      <c r="C50" s="1" t="n">
        <v>2008</v>
      </c>
      <c r="D50" s="25" t="n">
        <v>0.758947368421053</v>
      </c>
    </row>
    <row r="51" customFormat="false" ht="15" hidden="false" customHeight="false" outlineLevel="0" collapsed="false">
      <c r="A51" s="1" t="s">
        <v>157</v>
      </c>
      <c r="B51" s="1" t="n">
        <v>2008</v>
      </c>
      <c r="C51" s="1" t="n">
        <v>2008</v>
      </c>
      <c r="D51" s="25" t="n">
        <v>0.799473684210526</v>
      </c>
    </row>
    <row r="52" customFormat="false" ht="15" hidden="false" customHeight="false" outlineLevel="0" collapsed="false">
      <c r="A52" s="1" t="s">
        <v>125</v>
      </c>
      <c r="B52" s="1" t="n">
        <v>2006</v>
      </c>
      <c r="C52" s="1" t="n">
        <v>2008</v>
      </c>
      <c r="D52" s="25" t="n">
        <v>0.708947368421053</v>
      </c>
    </row>
    <row r="53" customFormat="false" ht="15" hidden="false" customHeight="false" outlineLevel="0" collapsed="false">
      <c r="A53" s="1" t="s">
        <v>139</v>
      </c>
      <c r="B53" s="8" t="n">
        <v>2003</v>
      </c>
      <c r="C53" s="8"/>
      <c r="D53" s="25" t="n">
        <v>0.626315789473684</v>
      </c>
    </row>
    <row r="54" customFormat="false" ht="15" hidden="false" customHeight="false" outlineLevel="0" collapsed="false">
      <c r="A54" s="1" t="s">
        <v>141</v>
      </c>
      <c r="B54" s="8" t="n">
        <v>2003</v>
      </c>
      <c r="C54" s="1"/>
      <c r="D54" s="25" t="n">
        <v>0.464210526315789</v>
      </c>
    </row>
    <row r="55" customFormat="false" ht="15" hidden="false" customHeight="false" outlineLevel="0" collapsed="false">
      <c r="A55" s="1" t="s">
        <v>147</v>
      </c>
      <c r="B55" s="1" t="n">
        <v>2004</v>
      </c>
      <c r="C55" s="1"/>
      <c r="D55" s="25" t="n">
        <v>0.577368421052632</v>
      </c>
    </row>
    <row r="56" customFormat="false" ht="15" hidden="false" customHeight="false" outlineLevel="0" collapsed="false">
      <c r="A56" s="1" t="s">
        <v>153</v>
      </c>
      <c r="B56" s="1" t="n">
        <v>2006</v>
      </c>
      <c r="C56" s="1"/>
      <c r="D56" s="25" t="n">
        <v>0.776315789473684</v>
      </c>
    </row>
    <row r="57" customFormat="false" ht="15" hidden="false" customHeight="false" outlineLevel="0" collapsed="false">
      <c r="A57" s="1" t="s">
        <v>155</v>
      </c>
      <c r="B57" s="1" t="n">
        <v>2007</v>
      </c>
      <c r="C57" s="1"/>
      <c r="D57" s="25" t="n">
        <v>0.794736842105263</v>
      </c>
    </row>
    <row r="58" customFormat="false" ht="15" hidden="false" customHeight="false" outlineLevel="0" collapsed="false">
      <c r="A58" s="1" t="s">
        <v>160</v>
      </c>
      <c r="B58" s="1" t="n">
        <v>2006</v>
      </c>
      <c r="C58" s="1"/>
      <c r="D58" s="25" t="n">
        <v>0.473157894736842</v>
      </c>
      <c r="E58" s="25" t="n">
        <f aca="false">AVERAGE(D13:D58)</f>
        <v>0.669313501144165</v>
      </c>
      <c r="F58" s="24" t="n">
        <f aca="false">COUNT(D13:D58)</f>
        <v>46</v>
      </c>
      <c r="G58" s="25" t="n">
        <f aca="false">MIN(D13:D58)</f>
        <v>0.39421052631579</v>
      </c>
      <c r="H58" s="25" t="n">
        <f aca="false">MAX(D13:D58)</f>
        <v>0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H18" activeCellId="0" sqref="H1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1.42"/>
    <col collapsed="false" customWidth="false" hidden="false" outlineLevel="0" max="3" min="2" style="1" width="8.99"/>
    <col collapsed="false" customWidth="false" hidden="false" outlineLevel="0" max="257" min="4" style="24" width="8.99"/>
  </cols>
  <sheetData>
    <row r="1" customFormat="false" ht="15" hidden="false" customHeight="false" outlineLevel="0" collapsed="false">
      <c r="B1" s="8" t="s">
        <v>4</v>
      </c>
      <c r="C1" s="8" t="s">
        <v>7</v>
      </c>
      <c r="D1" s="24" t="s">
        <v>31</v>
      </c>
      <c r="E1" s="24" t="s">
        <v>37</v>
      </c>
    </row>
    <row r="2" customFormat="false" ht="12.75" hidden="false" customHeight="false" outlineLevel="0" collapsed="false">
      <c r="A2" s="8" t="s">
        <v>168</v>
      </c>
      <c r="B2" s="8" t="n">
        <v>1960</v>
      </c>
      <c r="C2" s="10" t="n">
        <v>1960</v>
      </c>
      <c r="D2" s="24" t="n">
        <v>0</v>
      </c>
      <c r="E2" s="24" t="n">
        <v>0.245263157894737</v>
      </c>
    </row>
    <row r="3" customFormat="false" ht="12.75" hidden="false" customHeight="false" outlineLevel="0" collapsed="false">
      <c r="A3" s="8" t="s">
        <v>176</v>
      </c>
      <c r="B3" s="8" t="n">
        <v>1967</v>
      </c>
      <c r="C3" s="10" t="n">
        <v>1968</v>
      </c>
      <c r="D3" s="24" t="n">
        <v>0</v>
      </c>
      <c r="E3" s="24" t="n">
        <v>0.191052631578947</v>
      </c>
    </row>
    <row r="4" customFormat="false" ht="12.75" hidden="false" customHeight="false" outlineLevel="0" collapsed="false">
      <c r="A4" s="8" t="s">
        <v>173</v>
      </c>
      <c r="B4" s="8" t="n">
        <v>1975</v>
      </c>
      <c r="C4" s="10" t="n">
        <v>1976</v>
      </c>
      <c r="D4" s="24" t="n">
        <v>0</v>
      </c>
      <c r="E4" s="24" t="n">
        <v>0.53</v>
      </c>
    </row>
    <row r="5" customFormat="false" ht="15" hidden="false" customHeight="false" outlineLevel="0" collapsed="false">
      <c r="A5" s="1" t="s">
        <v>40</v>
      </c>
      <c r="B5" s="8" t="n">
        <v>1977</v>
      </c>
      <c r="C5" s="8" t="n">
        <v>1977</v>
      </c>
      <c r="D5" s="24" t="n">
        <v>0</v>
      </c>
      <c r="E5" s="25" t="n">
        <v>0.337368421052632</v>
      </c>
    </row>
    <row r="6" s="26" customFormat="true" ht="15" hidden="false" customHeight="false" outlineLevel="0" collapsed="false">
      <c r="A6" s="1" t="s">
        <v>64</v>
      </c>
      <c r="B6" s="8" t="n">
        <v>1991</v>
      </c>
      <c r="C6" s="10" t="n">
        <v>1991</v>
      </c>
      <c r="D6" s="24" t="n">
        <v>0</v>
      </c>
      <c r="E6" s="25" t="n">
        <v>0.236315789473684</v>
      </c>
    </row>
    <row r="7" customFormat="false" ht="15" hidden="false" customHeight="false" outlineLevel="0" collapsed="false">
      <c r="A7" s="1" t="s">
        <v>84</v>
      </c>
      <c r="B7" s="8" t="n">
        <v>1991</v>
      </c>
      <c r="C7" s="10" t="n">
        <v>1991</v>
      </c>
      <c r="D7" s="24" t="n">
        <v>0</v>
      </c>
      <c r="E7" s="25" t="n">
        <v>0.210526315789474</v>
      </c>
    </row>
    <row r="8" customFormat="false" ht="15" hidden="false" customHeight="false" outlineLevel="0" collapsed="false">
      <c r="A8" s="1" t="s">
        <v>88</v>
      </c>
      <c r="B8" s="8" t="n">
        <v>1993</v>
      </c>
      <c r="C8" s="10" t="n">
        <v>1993</v>
      </c>
      <c r="D8" s="24" t="n">
        <v>0</v>
      </c>
      <c r="E8" s="25" t="n">
        <v>0.456315789473684</v>
      </c>
    </row>
    <row r="9" customFormat="false" ht="15" hidden="false" customHeight="false" outlineLevel="0" collapsed="false">
      <c r="A9" s="1" t="s">
        <v>118</v>
      </c>
      <c r="B9" s="1" t="n">
        <v>1993</v>
      </c>
      <c r="C9" s="1" t="n">
        <v>1995</v>
      </c>
      <c r="D9" s="24" t="n">
        <v>0</v>
      </c>
      <c r="E9" s="25" t="n">
        <v>0.372105263157895</v>
      </c>
    </row>
    <row r="10" customFormat="false" ht="12.75" hidden="false" customHeight="false" outlineLevel="0" collapsed="false">
      <c r="A10" s="8" t="s">
        <v>166</v>
      </c>
      <c r="B10" s="8" t="n">
        <v>2002</v>
      </c>
      <c r="C10" s="10" t="n">
        <v>2002</v>
      </c>
      <c r="D10" s="24" t="n">
        <v>0</v>
      </c>
      <c r="E10" s="24" t="n">
        <v>0.441578947368421</v>
      </c>
    </row>
    <row r="11" customFormat="false" ht="15" hidden="false" customHeight="false" outlineLevel="0" collapsed="false">
      <c r="A11" s="1" t="s">
        <v>59</v>
      </c>
      <c r="B11" s="8" t="n">
        <v>2005</v>
      </c>
      <c r="C11" s="10" t="n">
        <v>2005</v>
      </c>
      <c r="D11" s="24" t="n">
        <v>0</v>
      </c>
      <c r="E11" s="25" t="n">
        <v>0.56</v>
      </c>
    </row>
    <row r="12" customFormat="false" ht="15" hidden="false" customHeight="false" outlineLevel="0" collapsed="false">
      <c r="A12" s="1" t="s">
        <v>94</v>
      </c>
      <c r="B12" s="1" t="n">
        <v>2004</v>
      </c>
      <c r="C12" s="1" t="n">
        <v>2006</v>
      </c>
      <c r="D12" s="24" t="n">
        <v>0</v>
      </c>
      <c r="E12" s="25" t="n">
        <v>0.551578947368421</v>
      </c>
    </row>
    <row r="13" customFormat="false" ht="15" hidden="false" customHeight="false" outlineLevel="0" collapsed="false">
      <c r="A13" s="1" t="s">
        <v>96</v>
      </c>
      <c r="B13" s="1" t="n">
        <v>2007</v>
      </c>
      <c r="C13" s="1" t="n">
        <v>2007</v>
      </c>
      <c r="D13" s="24" t="n">
        <v>0</v>
      </c>
      <c r="E13" s="25" t="n">
        <v>0.424736842105263</v>
      </c>
    </row>
    <row r="14" customFormat="false" ht="15" hidden="false" customHeight="false" outlineLevel="0" collapsed="false">
      <c r="A14" s="1" t="s">
        <v>145</v>
      </c>
      <c r="B14" s="1" t="n">
        <v>2006</v>
      </c>
      <c r="C14" s="1" t="n">
        <v>2007</v>
      </c>
      <c r="D14" s="24" t="n">
        <v>0</v>
      </c>
      <c r="E14" s="25" t="n">
        <v>0.621052631578947</v>
      </c>
    </row>
    <row r="15" customFormat="false" ht="15" hidden="false" customHeight="false" outlineLevel="0" collapsed="false">
      <c r="A15" s="1" t="s">
        <v>139</v>
      </c>
      <c r="B15" s="8" t="n">
        <v>2003</v>
      </c>
      <c r="C15" s="8"/>
      <c r="D15" s="24" t="n">
        <v>0</v>
      </c>
      <c r="E15" s="25" t="n">
        <v>0.626315789473684</v>
      </c>
    </row>
    <row r="16" customFormat="false" ht="15" hidden="false" customHeight="false" outlineLevel="0" collapsed="false">
      <c r="A16" s="1" t="s">
        <v>141</v>
      </c>
      <c r="B16" s="8" t="n">
        <v>2003</v>
      </c>
      <c r="D16" s="24" t="n">
        <v>0</v>
      </c>
      <c r="E16" s="25" t="n">
        <v>0.464210526315789</v>
      </c>
    </row>
    <row r="17" customFormat="false" ht="15" hidden="false" customHeight="false" outlineLevel="0" collapsed="false">
      <c r="A17" s="1" t="s">
        <v>147</v>
      </c>
      <c r="B17" s="1" t="n">
        <v>2004</v>
      </c>
      <c r="D17" s="24" t="n">
        <v>0</v>
      </c>
      <c r="E17" s="25" t="n">
        <v>0.577368421052632</v>
      </c>
    </row>
    <row r="18" customFormat="false" ht="15" hidden="false" customHeight="false" outlineLevel="0" collapsed="false">
      <c r="A18" s="1" t="s">
        <v>160</v>
      </c>
      <c r="B18" s="1" t="n">
        <v>2006</v>
      </c>
      <c r="D18" s="24" t="n">
        <v>0</v>
      </c>
      <c r="E18" s="25" t="n">
        <v>0.473157894736842</v>
      </c>
      <c r="F18" s="24" t="n">
        <f aca="false">AVERAGE(E2:E18)</f>
        <v>0.430526315789474</v>
      </c>
      <c r="G18" s="24" t="n">
        <f aca="false">COUNT(E2:E18)</f>
        <v>17</v>
      </c>
      <c r="H18" s="24" t="n">
        <f aca="false">AVERAGE(E10:E18)</f>
        <v>0.526666666666667</v>
      </c>
    </row>
    <row r="19" customFormat="false" ht="15" hidden="false" customHeight="false" outlineLevel="0" collapsed="false">
      <c r="A19" s="1" t="s">
        <v>53</v>
      </c>
      <c r="B19" s="8" t="n">
        <v>1965</v>
      </c>
      <c r="C19" s="10" t="n">
        <v>1966</v>
      </c>
      <c r="D19" s="26" t="n">
        <v>0.25</v>
      </c>
      <c r="E19" s="27" t="n">
        <v>0.451578947368421</v>
      </c>
    </row>
    <row r="20" customFormat="false" ht="15" hidden="false" customHeight="false" outlineLevel="0" collapsed="false">
      <c r="A20" s="1" t="s">
        <v>100</v>
      </c>
      <c r="B20" s="8" t="n">
        <v>1976</v>
      </c>
      <c r="C20" s="10" t="n">
        <v>1977</v>
      </c>
      <c r="D20" s="24" t="n">
        <v>0.25</v>
      </c>
      <c r="E20" s="25" t="n">
        <v>0.497894736842105</v>
      </c>
    </row>
    <row r="21" customFormat="false" ht="15" hidden="false" customHeight="false" outlineLevel="0" collapsed="false">
      <c r="A21" s="1" t="s">
        <v>45</v>
      </c>
      <c r="B21" s="8" t="n">
        <v>1992</v>
      </c>
      <c r="C21" s="10" t="n">
        <v>1992</v>
      </c>
      <c r="D21" s="24" t="n">
        <v>0.25</v>
      </c>
      <c r="E21" s="25" t="n">
        <v>0.354736842105263</v>
      </c>
    </row>
    <row r="22" customFormat="false" ht="15" hidden="false" customHeight="false" outlineLevel="0" collapsed="false">
      <c r="A22" s="1" t="s">
        <v>62</v>
      </c>
      <c r="B22" s="8" t="n">
        <v>1998</v>
      </c>
      <c r="C22" s="10" t="n">
        <v>2001</v>
      </c>
      <c r="D22" s="24" t="n">
        <v>0.25</v>
      </c>
      <c r="E22" s="25" t="n">
        <v>0.588421052631579</v>
      </c>
    </row>
    <row r="23" customFormat="false" ht="15" hidden="false" customHeight="false" outlineLevel="0" collapsed="false">
      <c r="A23" s="1" t="s">
        <v>90</v>
      </c>
      <c r="B23" s="8" t="n">
        <v>2000</v>
      </c>
      <c r="C23" s="10" t="n">
        <v>2001</v>
      </c>
      <c r="D23" s="24" t="n">
        <v>0.25</v>
      </c>
      <c r="E23" s="25" t="n">
        <v>0.740526315789474</v>
      </c>
    </row>
    <row r="24" customFormat="false" ht="15" hidden="false" customHeight="false" outlineLevel="0" collapsed="false">
      <c r="A24" s="1" t="s">
        <v>74</v>
      </c>
      <c r="B24" s="8" t="n">
        <v>2002</v>
      </c>
      <c r="C24" s="10" t="n">
        <v>2002</v>
      </c>
      <c r="D24" s="24" t="n">
        <v>0.25</v>
      </c>
      <c r="E24" s="25" t="n">
        <v>0.746842105263158</v>
      </c>
    </row>
    <row r="25" customFormat="false" ht="15" hidden="false" customHeight="false" outlineLevel="0" collapsed="false">
      <c r="A25" s="1" t="s">
        <v>56</v>
      </c>
      <c r="B25" s="8" t="n">
        <v>2002</v>
      </c>
      <c r="C25" s="10" t="n">
        <v>2003</v>
      </c>
      <c r="D25" s="24" t="n">
        <v>0.25</v>
      </c>
      <c r="E25" s="25" t="n">
        <v>0.84</v>
      </c>
    </row>
    <row r="26" customFormat="false" ht="15" hidden="false" customHeight="false" outlineLevel="0" collapsed="false">
      <c r="A26" s="1" t="s">
        <v>92</v>
      </c>
      <c r="B26" s="8" t="n">
        <v>2001</v>
      </c>
      <c r="C26" s="10" t="n">
        <v>2003</v>
      </c>
      <c r="D26" s="24" t="n">
        <v>0.25</v>
      </c>
      <c r="E26" s="25" t="n">
        <v>0.542631578947369</v>
      </c>
    </row>
    <row r="27" customFormat="false" ht="15" hidden="false" customHeight="false" outlineLevel="0" collapsed="false">
      <c r="A27" s="1" t="s">
        <v>112</v>
      </c>
      <c r="B27" s="8" t="n">
        <v>2003</v>
      </c>
      <c r="C27" s="10" t="n">
        <v>2003</v>
      </c>
      <c r="D27" s="24" t="n">
        <v>0.25</v>
      </c>
      <c r="E27" s="25" t="n">
        <v>0.731578947368421</v>
      </c>
    </row>
    <row r="28" customFormat="false" ht="15" hidden="false" customHeight="false" outlineLevel="0" collapsed="false">
      <c r="A28" s="1" t="s">
        <v>78</v>
      </c>
      <c r="B28" s="8" t="n">
        <v>2003</v>
      </c>
      <c r="C28" s="10" t="n">
        <v>2004</v>
      </c>
      <c r="D28" s="24" t="n">
        <v>0.25</v>
      </c>
      <c r="E28" s="25" t="n">
        <v>0.789473684210526</v>
      </c>
    </row>
    <row r="29" customFormat="false" ht="15" hidden="false" customHeight="false" outlineLevel="0" collapsed="false">
      <c r="A29" s="1" t="s">
        <v>104</v>
      </c>
      <c r="B29" s="8" t="n">
        <v>2003</v>
      </c>
      <c r="C29" s="10" t="n">
        <v>2004</v>
      </c>
      <c r="D29" s="24" t="n">
        <v>0.25</v>
      </c>
      <c r="E29" s="25" t="n">
        <v>0.39421052631579</v>
      </c>
    </row>
    <row r="30" customFormat="false" ht="15" hidden="false" customHeight="false" outlineLevel="0" collapsed="false">
      <c r="A30" s="1" t="s">
        <v>106</v>
      </c>
      <c r="B30" s="8" t="n">
        <v>2003</v>
      </c>
      <c r="C30" s="10" t="n">
        <v>2004</v>
      </c>
      <c r="D30" s="24" t="n">
        <v>0.25</v>
      </c>
      <c r="E30" s="25" t="n">
        <v>0.39421052631579</v>
      </c>
    </row>
    <row r="31" customFormat="false" ht="15" hidden="false" customHeight="false" outlineLevel="0" collapsed="false">
      <c r="A31" s="1" t="s">
        <v>127</v>
      </c>
      <c r="B31" s="8" t="n">
        <v>2003</v>
      </c>
      <c r="C31" s="10" t="n">
        <v>2004</v>
      </c>
      <c r="D31" s="24" t="n">
        <v>0.25</v>
      </c>
      <c r="E31" s="25" t="n">
        <v>0.833157894736842</v>
      </c>
    </row>
    <row r="32" customFormat="false" ht="15" hidden="false" customHeight="false" outlineLevel="0" collapsed="false">
      <c r="A32" s="1" t="s">
        <v>137</v>
      </c>
      <c r="B32" s="8" t="n">
        <v>2003</v>
      </c>
      <c r="C32" s="10" t="n">
        <v>2004</v>
      </c>
      <c r="D32" s="24" t="n">
        <v>0.25</v>
      </c>
      <c r="E32" s="25" t="n">
        <v>0.716315789473684</v>
      </c>
    </row>
    <row r="33" customFormat="false" ht="15" hidden="false" customHeight="false" outlineLevel="0" collapsed="false">
      <c r="A33" s="1" t="s">
        <v>47</v>
      </c>
      <c r="B33" s="8" t="n">
        <v>2004</v>
      </c>
      <c r="C33" s="10" t="n">
        <v>2005</v>
      </c>
      <c r="D33" s="24" t="n">
        <v>0.25</v>
      </c>
      <c r="E33" s="25" t="n">
        <v>0.648421052631579</v>
      </c>
    </row>
    <row r="34" customFormat="false" ht="15" hidden="false" customHeight="false" outlineLevel="0" collapsed="false">
      <c r="A34" s="1" t="s">
        <v>72</v>
      </c>
      <c r="B34" s="8" t="n">
        <v>2004</v>
      </c>
      <c r="C34" s="10" t="n">
        <v>2005</v>
      </c>
      <c r="D34" s="24" t="n">
        <v>0.25</v>
      </c>
      <c r="E34" s="25" t="n">
        <v>0.748421052631579</v>
      </c>
    </row>
    <row r="35" customFormat="false" ht="15" hidden="false" customHeight="false" outlineLevel="0" collapsed="false">
      <c r="A35" s="1" t="s">
        <v>98</v>
      </c>
      <c r="B35" s="1" t="n">
        <v>2002</v>
      </c>
      <c r="C35" s="1" t="n">
        <v>2005</v>
      </c>
      <c r="D35" s="24" t="n">
        <v>0.25</v>
      </c>
      <c r="E35" s="25" t="n">
        <v>0.656842105263158</v>
      </c>
    </row>
    <row r="36" customFormat="false" ht="15" hidden="false" customHeight="false" outlineLevel="0" collapsed="false">
      <c r="A36" s="1" t="s">
        <v>114</v>
      </c>
      <c r="B36" s="8" t="n">
        <v>2004</v>
      </c>
      <c r="C36" s="10" t="n">
        <v>2005</v>
      </c>
      <c r="D36" s="24" t="n">
        <v>0.25</v>
      </c>
      <c r="E36" s="25" t="n">
        <v>0.719473684210526</v>
      </c>
    </row>
    <row r="37" customFormat="false" ht="15" hidden="false" customHeight="false" outlineLevel="0" collapsed="false">
      <c r="A37" s="1" t="s">
        <v>129</v>
      </c>
      <c r="B37" s="8" t="n">
        <v>2004</v>
      </c>
      <c r="C37" s="10" t="n">
        <v>2005</v>
      </c>
      <c r="D37" s="24" t="n">
        <v>0.25</v>
      </c>
      <c r="E37" s="25" t="n">
        <v>0.723157894736842</v>
      </c>
    </row>
    <row r="38" customFormat="false" ht="15" hidden="false" customHeight="false" outlineLevel="0" collapsed="false">
      <c r="A38" s="1" t="s">
        <v>131</v>
      </c>
      <c r="B38" s="8" t="n">
        <v>2005</v>
      </c>
      <c r="C38" s="10" t="n">
        <v>2005</v>
      </c>
      <c r="D38" s="24" t="n">
        <v>0.25</v>
      </c>
      <c r="E38" s="25" t="n">
        <v>0.723157894736842</v>
      </c>
    </row>
    <row r="39" customFormat="false" ht="15" hidden="false" customHeight="false" outlineLevel="0" collapsed="false">
      <c r="A39" s="1" t="s">
        <v>135</v>
      </c>
      <c r="B39" s="8" t="n">
        <v>2004</v>
      </c>
      <c r="C39" s="10" t="n">
        <v>2005</v>
      </c>
      <c r="D39" s="24" t="n">
        <v>0.25</v>
      </c>
      <c r="E39" s="25" t="n">
        <v>0.755263157894737</v>
      </c>
    </row>
    <row r="40" customFormat="false" ht="15" hidden="false" customHeight="false" outlineLevel="0" collapsed="false">
      <c r="A40" s="1" t="s">
        <v>50</v>
      </c>
      <c r="B40" s="8" t="n">
        <v>2005</v>
      </c>
      <c r="C40" s="10" t="n">
        <v>2006</v>
      </c>
      <c r="D40" s="24" t="n">
        <v>0.25</v>
      </c>
      <c r="E40" s="25" t="n">
        <v>0.669473684210526</v>
      </c>
    </row>
    <row r="41" customFormat="false" ht="15" hidden="false" customHeight="false" outlineLevel="0" collapsed="false">
      <c r="A41" s="1" t="s">
        <v>70</v>
      </c>
      <c r="B41" s="8" t="n">
        <v>2005</v>
      </c>
      <c r="C41" s="10" t="n">
        <v>2006</v>
      </c>
      <c r="D41" s="24" t="n">
        <v>0.25</v>
      </c>
      <c r="E41" s="25" t="n">
        <v>0.722105263157895</v>
      </c>
    </row>
    <row r="42" customFormat="false" ht="15" hidden="false" customHeight="false" outlineLevel="0" collapsed="false">
      <c r="A42" s="1" t="s">
        <v>80</v>
      </c>
      <c r="B42" s="8" t="n">
        <v>2005</v>
      </c>
      <c r="C42" s="10" t="n">
        <v>2006</v>
      </c>
      <c r="D42" s="24" t="n">
        <v>0.25</v>
      </c>
      <c r="E42" s="25" t="n">
        <v>0.746315789473684</v>
      </c>
    </row>
    <row r="43" customFormat="false" ht="15" hidden="false" customHeight="false" outlineLevel="0" collapsed="false">
      <c r="A43" s="1" t="s">
        <v>82</v>
      </c>
      <c r="B43" s="8" t="n">
        <v>2005</v>
      </c>
      <c r="C43" s="10" t="n">
        <v>2006</v>
      </c>
      <c r="D43" s="24" t="n">
        <v>0.25</v>
      </c>
      <c r="E43" s="25" t="n">
        <v>0.746842105263158</v>
      </c>
    </row>
    <row r="44" customFormat="false" ht="15" hidden="false" customHeight="false" outlineLevel="0" collapsed="false">
      <c r="A44" s="1" t="s">
        <v>102</v>
      </c>
      <c r="B44" s="1" t="n">
        <v>2005</v>
      </c>
      <c r="C44" s="1" t="n">
        <v>2006</v>
      </c>
      <c r="D44" s="24" t="n">
        <v>0.25</v>
      </c>
      <c r="E44" s="25" t="n">
        <v>0.696315789473684</v>
      </c>
    </row>
    <row r="45" customFormat="false" ht="15" hidden="false" customHeight="false" outlineLevel="0" collapsed="false">
      <c r="A45" s="1" t="s">
        <v>116</v>
      </c>
      <c r="B45" s="1" t="n">
        <v>2006</v>
      </c>
      <c r="C45" s="1" t="n">
        <v>2006</v>
      </c>
      <c r="D45" s="24" t="n">
        <v>0.25</v>
      </c>
      <c r="E45" s="25" t="n">
        <v>0.685263157894737</v>
      </c>
    </row>
    <row r="46" customFormat="false" ht="15" hidden="false" customHeight="false" outlineLevel="0" collapsed="false">
      <c r="A46" s="1" t="s">
        <v>120</v>
      </c>
      <c r="B46" s="8" t="n">
        <v>2004</v>
      </c>
      <c r="C46" s="10" t="n">
        <v>2006</v>
      </c>
      <c r="D46" s="24" t="n">
        <v>0.25</v>
      </c>
      <c r="E46" s="25" t="n">
        <v>0.612631578947368</v>
      </c>
    </row>
    <row r="47" customFormat="false" ht="15" hidden="false" customHeight="false" outlineLevel="0" collapsed="false">
      <c r="A47" s="1" t="s">
        <v>123</v>
      </c>
      <c r="B47" s="8" t="n">
        <v>2005</v>
      </c>
      <c r="C47" s="10" t="n">
        <v>2006</v>
      </c>
      <c r="D47" s="24" t="n">
        <v>0.25</v>
      </c>
      <c r="E47" s="25" t="n">
        <v>0.67</v>
      </c>
    </row>
    <row r="48" customFormat="false" ht="15" hidden="false" customHeight="false" outlineLevel="0" collapsed="false">
      <c r="A48" s="1" t="s">
        <v>133</v>
      </c>
      <c r="B48" s="8" t="n">
        <v>2005</v>
      </c>
      <c r="C48" s="1" t="n">
        <v>2006</v>
      </c>
      <c r="D48" s="24" t="n">
        <v>0.25</v>
      </c>
      <c r="E48" s="25" t="n">
        <v>0.786315789473684</v>
      </c>
    </row>
    <row r="49" customFormat="false" ht="15" hidden="false" customHeight="false" outlineLevel="0" collapsed="false">
      <c r="A49" s="1" t="s">
        <v>66</v>
      </c>
      <c r="B49" s="8" t="n">
        <v>2007</v>
      </c>
      <c r="C49" s="10" t="n">
        <v>2007</v>
      </c>
      <c r="D49" s="24" t="n">
        <v>0.25</v>
      </c>
      <c r="E49" s="25" t="n">
        <v>0.76421052631579</v>
      </c>
    </row>
    <row r="50" customFormat="false" ht="15" hidden="false" customHeight="false" outlineLevel="0" collapsed="false">
      <c r="A50" s="1" t="s">
        <v>76</v>
      </c>
      <c r="B50" s="8" t="n">
        <v>2007</v>
      </c>
      <c r="C50" s="1" t="n">
        <v>2007</v>
      </c>
      <c r="D50" s="24" t="n">
        <v>0.25</v>
      </c>
      <c r="E50" s="25" t="n">
        <v>0.71</v>
      </c>
    </row>
    <row r="51" customFormat="false" ht="15" hidden="false" customHeight="false" outlineLevel="0" collapsed="false">
      <c r="A51" s="1" t="s">
        <v>108</v>
      </c>
      <c r="B51" s="1" t="n">
        <v>2006</v>
      </c>
      <c r="C51" s="1" t="n">
        <v>2007</v>
      </c>
      <c r="D51" s="24" t="n">
        <v>0.25</v>
      </c>
      <c r="E51" s="25" t="n">
        <v>0.666315789473684</v>
      </c>
    </row>
    <row r="52" customFormat="false" ht="15" hidden="false" customHeight="false" outlineLevel="0" collapsed="false">
      <c r="A52" s="1" t="s">
        <v>68</v>
      </c>
      <c r="B52" s="8" t="n">
        <v>2007</v>
      </c>
      <c r="C52" s="1" t="n">
        <v>2008</v>
      </c>
      <c r="D52" s="24" t="n">
        <v>0.25</v>
      </c>
      <c r="E52" s="25" t="n">
        <v>0.727368421052632</v>
      </c>
    </row>
    <row r="53" customFormat="false" ht="15" hidden="false" customHeight="false" outlineLevel="0" collapsed="false">
      <c r="A53" s="1" t="s">
        <v>86</v>
      </c>
      <c r="B53" s="1" t="n">
        <v>2005</v>
      </c>
      <c r="C53" s="1" t="n">
        <v>2008</v>
      </c>
      <c r="D53" s="24" t="n">
        <v>0.25</v>
      </c>
      <c r="E53" s="25" t="n">
        <v>0.758947368421053</v>
      </c>
    </row>
    <row r="54" customFormat="false" ht="15" hidden="false" customHeight="false" outlineLevel="0" collapsed="false">
      <c r="A54" s="1" t="s">
        <v>125</v>
      </c>
      <c r="B54" s="1" t="n">
        <v>2006</v>
      </c>
      <c r="C54" s="1" t="n">
        <v>2008</v>
      </c>
      <c r="D54" s="24" t="n">
        <v>0.25</v>
      </c>
      <c r="E54" s="25" t="n">
        <v>0.708947368421053</v>
      </c>
    </row>
    <row r="55" customFormat="false" ht="15" hidden="false" customHeight="false" outlineLevel="0" collapsed="false">
      <c r="A55" s="1" t="s">
        <v>151</v>
      </c>
      <c r="B55" s="1" t="n">
        <v>2007</v>
      </c>
      <c r="C55" s="1" t="n">
        <v>2008</v>
      </c>
      <c r="D55" s="24" t="n">
        <v>0.25</v>
      </c>
      <c r="E55" s="25" t="n">
        <v>0.714736842105263</v>
      </c>
    </row>
    <row r="56" customFormat="false" ht="15" hidden="false" customHeight="false" outlineLevel="0" collapsed="false">
      <c r="A56" s="1" t="s">
        <v>157</v>
      </c>
      <c r="B56" s="1" t="n">
        <v>2008</v>
      </c>
      <c r="C56" s="1" t="n">
        <v>2008</v>
      </c>
      <c r="D56" s="24" t="n">
        <v>0.25</v>
      </c>
      <c r="E56" s="25" t="n">
        <v>0.799473684210526</v>
      </c>
    </row>
    <row r="57" customFormat="false" ht="15" hidden="false" customHeight="false" outlineLevel="0" collapsed="false">
      <c r="A57" s="1" t="s">
        <v>153</v>
      </c>
      <c r="B57" s="1" t="n">
        <v>2006</v>
      </c>
      <c r="D57" s="24" t="n">
        <v>0.25</v>
      </c>
      <c r="E57" s="25" t="n">
        <v>0.776315789473684</v>
      </c>
    </row>
    <row r="58" customFormat="false" ht="15" hidden="false" customHeight="false" outlineLevel="0" collapsed="false">
      <c r="A58" s="1" t="s">
        <v>155</v>
      </c>
      <c r="B58" s="1" t="n">
        <v>2007</v>
      </c>
      <c r="D58" s="24" t="n">
        <v>0.25</v>
      </c>
      <c r="E58" s="25" t="n">
        <v>0.794736842105263</v>
      </c>
      <c r="F58" s="25" t="n">
        <f aca="false">AVERAGE(E19:E58)</f>
        <v>0.683815789473684</v>
      </c>
      <c r="G58" s="24" t="n">
        <f aca="false">COUNT(E19:E58)</f>
        <v>40</v>
      </c>
      <c r="H58" s="25" t="n">
        <f aca="false">AVERAGE(E22:E58)</f>
        <v>0.7040113798008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60" activeCellId="0" sqref="G6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1.42"/>
    <col collapsed="false" customWidth="false" hidden="false" outlineLevel="0" max="4" min="2" style="1" width="8.99"/>
    <col collapsed="false" customWidth="true" hidden="false" outlineLevel="0" max="5" min="5" style="1" width="11.99"/>
    <col collapsed="false" customWidth="false" hidden="false" outlineLevel="0" max="257" min="6" style="24" width="8.99"/>
  </cols>
  <sheetData>
    <row r="1" customFormat="false" ht="15" hidden="false" customHeight="false" outlineLevel="0" collapsed="false">
      <c r="A1" s="3"/>
      <c r="B1" s="3"/>
      <c r="C1" s="4" t="s">
        <v>4</v>
      </c>
      <c r="D1" s="4" t="s">
        <v>7</v>
      </c>
      <c r="E1" s="4" t="s">
        <v>12</v>
      </c>
      <c r="F1" s="6" t="s">
        <v>36</v>
      </c>
    </row>
    <row r="2" customFormat="false" ht="12.75" hidden="false" customHeight="false" outlineLevel="0" collapsed="false">
      <c r="A2" s="8" t="s">
        <v>168</v>
      </c>
      <c r="B2" s="4" t="s">
        <v>55</v>
      </c>
      <c r="C2" s="8" t="n">
        <v>1960</v>
      </c>
      <c r="D2" s="10" t="n">
        <v>1960</v>
      </c>
      <c r="E2" s="24" t="n">
        <v>0</v>
      </c>
      <c r="F2" s="24" t="n">
        <v>0.245263157894737</v>
      </c>
    </row>
    <row r="3" customFormat="false" ht="15" hidden="false" customHeight="false" outlineLevel="0" collapsed="false">
      <c r="A3" s="1" t="s">
        <v>53</v>
      </c>
      <c r="B3" s="4" t="s">
        <v>55</v>
      </c>
      <c r="C3" s="8" t="n">
        <v>1965</v>
      </c>
      <c r="D3" s="10" t="n">
        <v>1966</v>
      </c>
      <c r="E3" s="26" t="n">
        <v>0.25</v>
      </c>
      <c r="F3" s="27" t="n">
        <v>0.451578947368421</v>
      </c>
    </row>
    <row r="4" customFormat="false" ht="15" hidden="false" customHeight="false" outlineLevel="0" collapsed="false">
      <c r="A4" s="1" t="s">
        <v>100</v>
      </c>
      <c r="B4" s="8" t="s">
        <v>55</v>
      </c>
      <c r="C4" s="8" t="n">
        <v>1976</v>
      </c>
      <c r="D4" s="10" t="n">
        <v>1977</v>
      </c>
      <c r="E4" s="24" t="n">
        <v>0.25</v>
      </c>
      <c r="F4" s="25" t="n">
        <v>0.497894736842105</v>
      </c>
    </row>
    <row r="5" customFormat="false" ht="15" hidden="false" customHeight="false" outlineLevel="0" collapsed="false">
      <c r="A5" s="1" t="s">
        <v>64</v>
      </c>
      <c r="B5" s="8" t="s">
        <v>55</v>
      </c>
      <c r="C5" s="8" t="n">
        <v>1991</v>
      </c>
      <c r="D5" s="10" t="n">
        <v>1991</v>
      </c>
      <c r="E5" s="24" t="n">
        <v>0</v>
      </c>
      <c r="F5" s="25" t="n">
        <v>0.236315789473684</v>
      </c>
    </row>
    <row r="6" s="26" customFormat="true" ht="15" hidden="false" customHeight="false" outlineLevel="0" collapsed="false">
      <c r="A6" s="1" t="s">
        <v>84</v>
      </c>
      <c r="B6" s="4" t="s">
        <v>55</v>
      </c>
      <c r="C6" s="8" t="n">
        <v>1991</v>
      </c>
      <c r="D6" s="10" t="n">
        <v>1991</v>
      </c>
      <c r="E6" s="24" t="n">
        <v>0</v>
      </c>
      <c r="F6" s="25" t="n">
        <v>0.210526315789474</v>
      </c>
    </row>
    <row r="7" customFormat="false" ht="15" hidden="false" customHeight="false" outlineLevel="0" collapsed="false">
      <c r="A7" s="1" t="s">
        <v>62</v>
      </c>
      <c r="B7" s="4" t="s">
        <v>55</v>
      </c>
      <c r="C7" s="8" t="n">
        <v>1998</v>
      </c>
      <c r="D7" s="10" t="n">
        <v>2001</v>
      </c>
      <c r="E7" s="24" t="n">
        <v>0.25</v>
      </c>
      <c r="F7" s="25" t="n">
        <v>0.588421052631579</v>
      </c>
    </row>
    <row r="8" customFormat="false" ht="15" hidden="false" customHeight="false" outlineLevel="0" collapsed="false">
      <c r="A8" s="1" t="s">
        <v>90</v>
      </c>
      <c r="B8" s="4" t="s">
        <v>55</v>
      </c>
      <c r="C8" s="8" t="n">
        <v>2000</v>
      </c>
      <c r="D8" s="10" t="n">
        <v>2001</v>
      </c>
      <c r="E8" s="24" t="n">
        <v>0.25</v>
      </c>
      <c r="F8" s="25" t="n">
        <v>0.740526315789474</v>
      </c>
    </row>
    <row r="9" customFormat="false" ht="15" hidden="false" customHeight="false" outlineLevel="0" collapsed="false">
      <c r="A9" s="1" t="s">
        <v>74</v>
      </c>
      <c r="B9" s="4" t="s">
        <v>55</v>
      </c>
      <c r="C9" s="8" t="n">
        <v>2002</v>
      </c>
      <c r="D9" s="10" t="n">
        <v>2002</v>
      </c>
      <c r="E9" s="24" t="n">
        <v>0.25</v>
      </c>
      <c r="F9" s="25" t="n">
        <v>0.746842105263158</v>
      </c>
    </row>
    <row r="10" customFormat="false" ht="12.75" hidden="false" customHeight="false" outlineLevel="0" collapsed="false">
      <c r="A10" s="8" t="s">
        <v>166</v>
      </c>
      <c r="B10" s="4" t="s">
        <v>55</v>
      </c>
      <c r="C10" s="8" t="n">
        <v>2002</v>
      </c>
      <c r="D10" s="10" t="n">
        <v>2002</v>
      </c>
      <c r="E10" s="24" t="n">
        <v>0</v>
      </c>
      <c r="F10" s="24" t="n">
        <v>0.441578947368421</v>
      </c>
    </row>
    <row r="11" customFormat="false" ht="15" hidden="false" customHeight="false" outlineLevel="0" collapsed="false">
      <c r="A11" s="1" t="s">
        <v>112</v>
      </c>
      <c r="B11" s="4" t="s">
        <v>55</v>
      </c>
      <c r="C11" s="8" t="n">
        <v>2003</v>
      </c>
      <c r="D11" s="10" t="n">
        <v>2003</v>
      </c>
      <c r="E11" s="24" t="n">
        <v>0.25</v>
      </c>
      <c r="F11" s="25" t="n">
        <v>0.731578947368421</v>
      </c>
    </row>
    <row r="12" customFormat="false" ht="15" hidden="false" customHeight="false" outlineLevel="0" collapsed="false">
      <c r="A12" s="1" t="s">
        <v>78</v>
      </c>
      <c r="B12" s="4" t="s">
        <v>55</v>
      </c>
      <c r="C12" s="8" t="n">
        <v>2003</v>
      </c>
      <c r="D12" s="10" t="n">
        <v>2004</v>
      </c>
      <c r="E12" s="24" t="n">
        <v>0.25</v>
      </c>
      <c r="F12" s="25" t="n">
        <v>0.789473684210526</v>
      </c>
    </row>
    <row r="13" customFormat="false" ht="15" hidden="false" customHeight="false" outlineLevel="0" collapsed="false">
      <c r="A13" s="1" t="s">
        <v>104</v>
      </c>
      <c r="B13" s="4" t="s">
        <v>55</v>
      </c>
      <c r="C13" s="8" t="n">
        <v>2003</v>
      </c>
      <c r="D13" s="10" t="n">
        <v>2004</v>
      </c>
      <c r="E13" s="24" t="n">
        <v>0.25</v>
      </c>
      <c r="F13" s="25" t="n">
        <v>0.39421052631579</v>
      </c>
    </row>
    <row r="14" customFormat="false" ht="15" hidden="false" customHeight="false" outlineLevel="0" collapsed="false">
      <c r="A14" s="1" t="s">
        <v>106</v>
      </c>
      <c r="B14" s="4" t="s">
        <v>55</v>
      </c>
      <c r="C14" s="8" t="n">
        <v>2003</v>
      </c>
      <c r="D14" s="10" t="n">
        <v>2004</v>
      </c>
      <c r="E14" s="24" t="n">
        <v>0.25</v>
      </c>
      <c r="F14" s="25" t="n">
        <v>0.39421052631579</v>
      </c>
    </row>
    <row r="15" customFormat="false" ht="15" hidden="false" customHeight="false" outlineLevel="0" collapsed="false">
      <c r="A15" s="1" t="s">
        <v>127</v>
      </c>
      <c r="B15" s="4" t="s">
        <v>55</v>
      </c>
      <c r="C15" s="8" t="n">
        <v>2003</v>
      </c>
      <c r="D15" s="10" t="n">
        <v>2004</v>
      </c>
      <c r="E15" s="24" t="n">
        <v>0.25</v>
      </c>
      <c r="F15" s="25" t="n">
        <v>0.833157894736842</v>
      </c>
    </row>
    <row r="16" customFormat="false" ht="15" hidden="false" customHeight="false" outlineLevel="0" collapsed="false">
      <c r="A16" s="1" t="s">
        <v>137</v>
      </c>
      <c r="B16" s="4" t="s">
        <v>55</v>
      </c>
      <c r="C16" s="8" t="n">
        <v>2003</v>
      </c>
      <c r="D16" s="10" t="n">
        <v>2004</v>
      </c>
      <c r="E16" s="24" t="n">
        <v>0.25</v>
      </c>
      <c r="F16" s="25" t="n">
        <v>0.716315789473684</v>
      </c>
    </row>
    <row r="17" customFormat="false" ht="15" hidden="false" customHeight="false" outlineLevel="0" collapsed="false">
      <c r="A17" s="1" t="s">
        <v>59</v>
      </c>
      <c r="B17" s="4" t="s">
        <v>55</v>
      </c>
      <c r="C17" s="8" t="n">
        <v>2005</v>
      </c>
      <c r="D17" s="10" t="n">
        <v>2005</v>
      </c>
      <c r="E17" s="24" t="n">
        <v>0</v>
      </c>
      <c r="F17" s="25" t="n">
        <v>0.56</v>
      </c>
    </row>
    <row r="18" customFormat="false" ht="15" hidden="false" customHeight="false" outlineLevel="0" collapsed="false">
      <c r="A18" s="1" t="s">
        <v>72</v>
      </c>
      <c r="B18" s="4" t="s">
        <v>55</v>
      </c>
      <c r="C18" s="8" t="n">
        <v>2004</v>
      </c>
      <c r="D18" s="10" t="n">
        <v>2005</v>
      </c>
      <c r="E18" s="24" t="n">
        <v>0.25</v>
      </c>
      <c r="F18" s="25" t="n">
        <v>0.748421052631579</v>
      </c>
    </row>
    <row r="19" customFormat="false" ht="15" hidden="false" customHeight="false" outlineLevel="0" collapsed="false">
      <c r="A19" s="1" t="s">
        <v>98</v>
      </c>
      <c r="B19" s="3" t="s">
        <v>55</v>
      </c>
      <c r="C19" s="1" t="n">
        <v>2002</v>
      </c>
      <c r="D19" s="1" t="n">
        <v>2005</v>
      </c>
      <c r="E19" s="24" t="n">
        <v>0.25</v>
      </c>
      <c r="F19" s="25" t="n">
        <v>0.656842105263158</v>
      </c>
    </row>
    <row r="20" customFormat="false" ht="15" hidden="false" customHeight="false" outlineLevel="0" collapsed="false">
      <c r="A20" s="1" t="s">
        <v>114</v>
      </c>
      <c r="B20" s="4" t="s">
        <v>55</v>
      </c>
      <c r="C20" s="8" t="n">
        <v>2004</v>
      </c>
      <c r="D20" s="10" t="n">
        <v>2005</v>
      </c>
      <c r="E20" s="24" t="n">
        <v>0.25</v>
      </c>
      <c r="F20" s="25" t="n">
        <v>0.719473684210526</v>
      </c>
    </row>
    <row r="21" customFormat="false" ht="15" hidden="false" customHeight="false" outlineLevel="0" collapsed="false">
      <c r="A21" s="1" t="s">
        <v>129</v>
      </c>
      <c r="B21" s="4" t="s">
        <v>55</v>
      </c>
      <c r="C21" s="8" t="n">
        <v>2004</v>
      </c>
      <c r="D21" s="10" t="n">
        <v>2005</v>
      </c>
      <c r="E21" s="24" t="n">
        <v>0.25</v>
      </c>
      <c r="F21" s="25" t="n">
        <v>0.723157894736842</v>
      </c>
    </row>
    <row r="22" customFormat="false" ht="15" hidden="false" customHeight="false" outlineLevel="0" collapsed="false">
      <c r="A22" s="1" t="s">
        <v>131</v>
      </c>
      <c r="B22" s="4" t="s">
        <v>55</v>
      </c>
      <c r="C22" s="8" t="n">
        <v>2005</v>
      </c>
      <c r="D22" s="10" t="n">
        <v>2005</v>
      </c>
      <c r="E22" s="24" t="n">
        <v>0.25</v>
      </c>
      <c r="F22" s="25" t="n">
        <v>0.723157894736842</v>
      </c>
    </row>
    <row r="23" customFormat="false" ht="15" hidden="false" customHeight="false" outlineLevel="0" collapsed="false">
      <c r="A23" s="1" t="s">
        <v>135</v>
      </c>
      <c r="B23" s="4" t="s">
        <v>55</v>
      </c>
      <c r="C23" s="8" t="n">
        <v>2004</v>
      </c>
      <c r="D23" s="10" t="n">
        <v>2005</v>
      </c>
      <c r="E23" s="24" t="n">
        <v>0.25</v>
      </c>
      <c r="F23" s="25" t="n">
        <v>0.755263157894737</v>
      </c>
    </row>
    <row r="24" customFormat="false" ht="15" hidden="false" customHeight="false" outlineLevel="0" collapsed="false">
      <c r="A24" s="1" t="s">
        <v>70</v>
      </c>
      <c r="B24" s="8" t="s">
        <v>55</v>
      </c>
      <c r="C24" s="8" t="n">
        <v>2005</v>
      </c>
      <c r="D24" s="10" t="n">
        <v>2006</v>
      </c>
      <c r="E24" s="24" t="n">
        <v>0.25</v>
      </c>
      <c r="F24" s="25" t="n">
        <v>0.722105263157895</v>
      </c>
    </row>
    <row r="25" customFormat="false" ht="15" hidden="false" customHeight="false" outlineLevel="0" collapsed="false">
      <c r="A25" s="1" t="s">
        <v>82</v>
      </c>
      <c r="B25" s="4" t="s">
        <v>55</v>
      </c>
      <c r="C25" s="8" t="n">
        <v>2005</v>
      </c>
      <c r="D25" s="10" t="n">
        <v>2006</v>
      </c>
      <c r="E25" s="24" t="n">
        <v>0.25</v>
      </c>
      <c r="F25" s="25" t="n">
        <v>0.746842105263158</v>
      </c>
    </row>
    <row r="26" customFormat="false" ht="15" hidden="false" customHeight="false" outlineLevel="0" collapsed="false">
      <c r="A26" s="1" t="s">
        <v>94</v>
      </c>
      <c r="B26" s="3" t="s">
        <v>55</v>
      </c>
      <c r="C26" s="1" t="n">
        <v>2004</v>
      </c>
      <c r="D26" s="1" t="n">
        <v>2006</v>
      </c>
      <c r="E26" s="24" t="n">
        <v>0</v>
      </c>
      <c r="F26" s="25" t="n">
        <v>0.551578947368421</v>
      </c>
    </row>
    <row r="27" customFormat="false" ht="15" hidden="false" customHeight="false" outlineLevel="0" collapsed="false">
      <c r="A27" s="1" t="s">
        <v>102</v>
      </c>
      <c r="B27" s="4" t="s">
        <v>55</v>
      </c>
      <c r="C27" s="1" t="n">
        <v>2005</v>
      </c>
      <c r="D27" s="1" t="n">
        <v>2006</v>
      </c>
      <c r="E27" s="24" t="n">
        <v>0.25</v>
      </c>
      <c r="F27" s="25" t="n">
        <v>0.696315789473684</v>
      </c>
    </row>
    <row r="28" customFormat="false" ht="15" hidden="false" customHeight="false" outlineLevel="0" collapsed="false">
      <c r="A28" s="1" t="s">
        <v>116</v>
      </c>
      <c r="B28" s="3" t="s">
        <v>55</v>
      </c>
      <c r="C28" s="1" t="n">
        <v>2006</v>
      </c>
      <c r="D28" s="1" t="n">
        <v>2006</v>
      </c>
      <c r="E28" s="24" t="n">
        <v>0.25</v>
      </c>
      <c r="F28" s="25" t="n">
        <v>0.685263157894737</v>
      </c>
    </row>
    <row r="29" customFormat="false" ht="15" hidden="false" customHeight="false" outlineLevel="0" collapsed="false">
      <c r="A29" s="1" t="s">
        <v>123</v>
      </c>
      <c r="B29" s="4" t="s">
        <v>55</v>
      </c>
      <c r="C29" s="8" t="n">
        <v>2005</v>
      </c>
      <c r="D29" s="10" t="n">
        <v>2006</v>
      </c>
      <c r="E29" s="24" t="n">
        <v>0.25</v>
      </c>
      <c r="F29" s="25" t="n">
        <v>0.67</v>
      </c>
    </row>
    <row r="30" customFormat="false" ht="15" hidden="false" customHeight="false" outlineLevel="0" collapsed="false">
      <c r="A30" s="1" t="s">
        <v>66</v>
      </c>
      <c r="B30" s="4" t="s">
        <v>55</v>
      </c>
      <c r="C30" s="8" t="n">
        <v>2007</v>
      </c>
      <c r="D30" s="10" t="n">
        <v>2007</v>
      </c>
      <c r="E30" s="24" t="n">
        <v>0.25</v>
      </c>
      <c r="F30" s="25" t="n">
        <v>0.76421052631579</v>
      </c>
    </row>
    <row r="31" customFormat="false" ht="15" hidden="false" customHeight="false" outlineLevel="0" collapsed="false">
      <c r="A31" s="1" t="s">
        <v>76</v>
      </c>
      <c r="B31" s="4" t="s">
        <v>55</v>
      </c>
      <c r="C31" s="8" t="n">
        <v>2007</v>
      </c>
      <c r="D31" s="1" t="n">
        <v>2007</v>
      </c>
      <c r="E31" s="24" t="n">
        <v>0.25</v>
      </c>
      <c r="F31" s="25" t="n">
        <v>0.71</v>
      </c>
    </row>
    <row r="32" customFormat="false" ht="15" hidden="false" customHeight="false" outlineLevel="0" collapsed="false">
      <c r="A32" s="1" t="s">
        <v>96</v>
      </c>
      <c r="B32" s="3" t="s">
        <v>55</v>
      </c>
      <c r="C32" s="1" t="n">
        <v>2007</v>
      </c>
      <c r="D32" s="1" t="n">
        <v>2007</v>
      </c>
      <c r="E32" s="24" t="n">
        <v>0</v>
      </c>
      <c r="F32" s="25" t="n">
        <v>0.424736842105263</v>
      </c>
    </row>
    <row r="33" customFormat="false" ht="15" hidden="false" customHeight="false" outlineLevel="0" collapsed="false">
      <c r="A33" s="1" t="s">
        <v>108</v>
      </c>
      <c r="B33" s="3" t="s">
        <v>55</v>
      </c>
      <c r="C33" s="1" t="n">
        <v>2006</v>
      </c>
      <c r="D33" s="1" t="n">
        <v>2007</v>
      </c>
      <c r="E33" s="24" t="n">
        <v>0.25</v>
      </c>
      <c r="F33" s="25" t="n">
        <v>0.666315789473684</v>
      </c>
    </row>
    <row r="34" customFormat="false" ht="15" hidden="false" customHeight="false" outlineLevel="0" collapsed="false">
      <c r="A34" s="1" t="s">
        <v>145</v>
      </c>
      <c r="B34" s="4" t="s">
        <v>55</v>
      </c>
      <c r="C34" s="1" t="n">
        <v>2006</v>
      </c>
      <c r="D34" s="1" t="n">
        <v>2007</v>
      </c>
      <c r="E34" s="24" t="n">
        <v>0</v>
      </c>
      <c r="F34" s="25" t="n">
        <v>0.621052631578947</v>
      </c>
    </row>
    <row r="35" customFormat="false" ht="15" hidden="false" customHeight="false" outlineLevel="0" collapsed="false">
      <c r="A35" s="1" t="s">
        <v>68</v>
      </c>
      <c r="B35" s="4" t="s">
        <v>55</v>
      </c>
      <c r="C35" s="8" t="n">
        <v>2007</v>
      </c>
      <c r="D35" s="1" t="n">
        <v>2008</v>
      </c>
      <c r="E35" s="24" t="n">
        <v>0.25</v>
      </c>
      <c r="F35" s="25" t="n">
        <v>0.727368421052632</v>
      </c>
    </row>
    <row r="36" customFormat="false" ht="15" hidden="false" customHeight="false" outlineLevel="0" collapsed="false">
      <c r="A36" s="1" t="s">
        <v>86</v>
      </c>
      <c r="B36" s="4" t="s">
        <v>55</v>
      </c>
      <c r="C36" s="1" t="n">
        <v>2005</v>
      </c>
      <c r="D36" s="1" t="n">
        <v>2008</v>
      </c>
      <c r="E36" s="24" t="n">
        <v>0.25</v>
      </c>
      <c r="F36" s="25" t="n">
        <v>0.758947368421053</v>
      </c>
    </row>
    <row r="37" customFormat="false" ht="15" hidden="false" customHeight="false" outlineLevel="0" collapsed="false">
      <c r="A37" s="1" t="s">
        <v>125</v>
      </c>
      <c r="B37" s="3" t="s">
        <v>55</v>
      </c>
      <c r="C37" s="1" t="n">
        <v>2006</v>
      </c>
      <c r="D37" s="1" t="n">
        <v>2008</v>
      </c>
      <c r="E37" s="24" t="n">
        <v>0.25</v>
      </c>
      <c r="F37" s="25" t="n">
        <v>0.708947368421053</v>
      </c>
    </row>
    <row r="38" customFormat="false" ht="15" hidden="false" customHeight="false" outlineLevel="0" collapsed="false">
      <c r="A38" s="1" t="s">
        <v>151</v>
      </c>
      <c r="B38" s="4" t="s">
        <v>55</v>
      </c>
      <c r="C38" s="1" t="n">
        <v>2007</v>
      </c>
      <c r="D38" s="1" t="n">
        <v>2008</v>
      </c>
      <c r="E38" s="24" t="n">
        <v>0.25</v>
      </c>
      <c r="F38" s="25" t="n">
        <v>0.714736842105263</v>
      </c>
    </row>
    <row r="39" customFormat="false" ht="15" hidden="false" customHeight="false" outlineLevel="0" collapsed="false">
      <c r="A39" s="1" t="s">
        <v>157</v>
      </c>
      <c r="B39" s="4" t="s">
        <v>55</v>
      </c>
      <c r="C39" s="1" t="n">
        <v>2008</v>
      </c>
      <c r="D39" s="1" t="n">
        <v>2008</v>
      </c>
      <c r="E39" s="24" t="n">
        <v>0.25</v>
      </c>
      <c r="F39" s="25" t="n">
        <v>0.799473684210526</v>
      </c>
    </row>
    <row r="40" customFormat="false" ht="15" hidden="false" customHeight="false" outlineLevel="0" collapsed="false">
      <c r="A40" s="1" t="s">
        <v>141</v>
      </c>
      <c r="B40" s="4" t="s">
        <v>55</v>
      </c>
      <c r="C40" s="8" t="n">
        <v>2003</v>
      </c>
      <c r="E40" s="24" t="n">
        <v>0</v>
      </c>
      <c r="F40" s="25" t="n">
        <v>0.464210526315789</v>
      </c>
    </row>
    <row r="41" customFormat="false" ht="15" hidden="false" customHeight="false" outlineLevel="0" collapsed="false">
      <c r="A41" s="1" t="s">
        <v>153</v>
      </c>
      <c r="B41" s="4" t="s">
        <v>55</v>
      </c>
      <c r="C41" s="1" t="n">
        <v>2006</v>
      </c>
      <c r="E41" s="24" t="n">
        <v>0.25</v>
      </c>
      <c r="F41" s="25" t="n">
        <v>0.776315789473684</v>
      </c>
    </row>
    <row r="42" customFormat="false" ht="15" hidden="false" customHeight="false" outlineLevel="0" collapsed="false">
      <c r="A42" s="1" t="s">
        <v>155</v>
      </c>
      <c r="B42" s="4" t="s">
        <v>55</v>
      </c>
      <c r="C42" s="1" t="n">
        <v>2007</v>
      </c>
      <c r="E42" s="24" t="n">
        <v>0.25</v>
      </c>
      <c r="F42" s="25" t="n">
        <v>0.794736842105263</v>
      </c>
      <c r="G42" s="24" t="n">
        <f aca="false">AVERAGE(F2:F42)</f>
        <v>0.63188703465982</v>
      </c>
      <c r="H42" s="24" t="n">
        <f aca="false">COUNT(F2:F42)</f>
        <v>41</v>
      </c>
      <c r="I42" s="24" t="n">
        <f aca="false">AVERAGE(F7:F42)</f>
        <v>0.674049707602339</v>
      </c>
    </row>
    <row r="43" customFormat="false" ht="12.75" hidden="false" customHeight="false" outlineLevel="0" collapsed="false">
      <c r="A43" s="8" t="s">
        <v>176</v>
      </c>
      <c r="B43" s="4" t="s">
        <v>44</v>
      </c>
      <c r="C43" s="8" t="n">
        <v>1967</v>
      </c>
      <c r="D43" s="10" t="n">
        <v>1968</v>
      </c>
      <c r="E43" s="24" t="n">
        <v>0</v>
      </c>
      <c r="F43" s="24" t="n">
        <v>0.191052631578947</v>
      </c>
    </row>
    <row r="44" customFormat="false" ht="12.75" hidden="false" customHeight="false" outlineLevel="0" collapsed="false">
      <c r="A44" s="8" t="s">
        <v>173</v>
      </c>
      <c r="B44" s="4" t="s">
        <v>44</v>
      </c>
      <c r="C44" s="8" t="n">
        <v>1975</v>
      </c>
      <c r="D44" s="10" t="n">
        <v>1976</v>
      </c>
      <c r="E44" s="24" t="n">
        <v>0</v>
      </c>
      <c r="F44" s="24" t="n">
        <v>0.53</v>
      </c>
    </row>
    <row r="45" customFormat="false" ht="15" hidden="false" customHeight="false" outlineLevel="0" collapsed="false">
      <c r="A45" s="1" t="s">
        <v>40</v>
      </c>
      <c r="B45" s="4" t="s">
        <v>44</v>
      </c>
      <c r="C45" s="8" t="n">
        <v>1977</v>
      </c>
      <c r="D45" s="8" t="n">
        <v>1977</v>
      </c>
      <c r="E45" s="24" t="n">
        <v>0</v>
      </c>
      <c r="F45" s="25" t="n">
        <v>0.337368421052632</v>
      </c>
    </row>
    <row r="46" customFormat="false" ht="15" hidden="false" customHeight="false" outlineLevel="0" collapsed="false">
      <c r="A46" s="1" t="s">
        <v>45</v>
      </c>
      <c r="B46" s="4" t="s">
        <v>44</v>
      </c>
      <c r="C46" s="8" t="n">
        <v>1992</v>
      </c>
      <c r="D46" s="10" t="n">
        <v>1992</v>
      </c>
      <c r="E46" s="24" t="n">
        <v>0.25</v>
      </c>
      <c r="F46" s="25" t="n">
        <v>0.354736842105263</v>
      </c>
    </row>
    <row r="47" customFormat="false" ht="15" hidden="false" customHeight="false" outlineLevel="0" collapsed="false">
      <c r="A47" s="1" t="s">
        <v>88</v>
      </c>
      <c r="B47" s="4" t="s">
        <v>44</v>
      </c>
      <c r="C47" s="8" t="n">
        <v>1993</v>
      </c>
      <c r="D47" s="10" t="n">
        <v>1993</v>
      </c>
      <c r="E47" s="24" t="n">
        <v>0</v>
      </c>
      <c r="F47" s="25" t="n">
        <v>0.456315789473684</v>
      </c>
    </row>
    <row r="48" customFormat="false" ht="15" hidden="false" customHeight="false" outlineLevel="0" collapsed="false">
      <c r="A48" s="1" t="s">
        <v>118</v>
      </c>
      <c r="B48" s="3" t="s">
        <v>44</v>
      </c>
      <c r="C48" s="1" t="n">
        <v>1993</v>
      </c>
      <c r="D48" s="1" t="n">
        <v>1995</v>
      </c>
      <c r="E48" s="24" t="n">
        <v>0</v>
      </c>
      <c r="F48" s="25" t="n">
        <v>0.372105263157895</v>
      </c>
    </row>
    <row r="49" customFormat="false" ht="15" hidden="false" customHeight="false" outlineLevel="0" collapsed="false">
      <c r="A49" s="1" t="s">
        <v>92</v>
      </c>
      <c r="B49" s="8" t="s">
        <v>44</v>
      </c>
      <c r="C49" s="8" t="n">
        <v>2001</v>
      </c>
      <c r="D49" s="10" t="n">
        <v>2003</v>
      </c>
      <c r="E49" s="24" t="n">
        <v>0.25</v>
      </c>
      <c r="F49" s="25" t="n">
        <v>0.542631578947369</v>
      </c>
    </row>
    <row r="50" customFormat="false" ht="15" hidden="false" customHeight="false" outlineLevel="0" collapsed="false">
      <c r="A50" s="1" t="s">
        <v>120</v>
      </c>
      <c r="B50" s="4" t="s">
        <v>44</v>
      </c>
      <c r="C50" s="8" t="n">
        <v>2004</v>
      </c>
      <c r="D50" s="10" t="n">
        <v>2006</v>
      </c>
      <c r="E50" s="24" t="n">
        <v>0.25</v>
      </c>
      <c r="F50" s="25" t="n">
        <v>0.612631578947368</v>
      </c>
    </row>
    <row r="51" customFormat="false" ht="15" hidden="false" customHeight="false" outlineLevel="0" collapsed="false">
      <c r="A51" s="1" t="s">
        <v>133</v>
      </c>
      <c r="B51" s="4" t="s">
        <v>44</v>
      </c>
      <c r="C51" s="8" t="n">
        <v>2005</v>
      </c>
      <c r="D51" s="1" t="n">
        <v>2006</v>
      </c>
      <c r="E51" s="24" t="n">
        <v>0.25</v>
      </c>
      <c r="F51" s="25" t="n">
        <v>0.786315789473684</v>
      </c>
    </row>
    <row r="52" customFormat="false" ht="15" hidden="false" customHeight="false" outlineLevel="0" collapsed="false">
      <c r="A52" s="1" t="s">
        <v>139</v>
      </c>
      <c r="B52" s="4" t="s">
        <v>44</v>
      </c>
      <c r="C52" s="8" t="n">
        <v>2003</v>
      </c>
      <c r="D52" s="8"/>
      <c r="E52" s="24" t="n">
        <v>0</v>
      </c>
      <c r="F52" s="25" t="n">
        <v>0.626315789473684</v>
      </c>
    </row>
    <row r="53" customFormat="false" ht="15" hidden="false" customHeight="false" outlineLevel="0" collapsed="false">
      <c r="A53" s="1" t="s">
        <v>160</v>
      </c>
      <c r="B53" s="4" t="s">
        <v>44</v>
      </c>
      <c r="C53" s="1" t="n">
        <v>2006</v>
      </c>
      <c r="E53" s="24" t="n">
        <v>0</v>
      </c>
      <c r="F53" s="25" t="n">
        <v>0.473157894736842</v>
      </c>
      <c r="G53" s="24" t="n">
        <f aca="false">AVERAGE(F43:F53)</f>
        <v>0.480239234449761</v>
      </c>
      <c r="H53" s="24" t="n">
        <f aca="false">COUNT(F43:F53)</f>
        <v>11</v>
      </c>
    </row>
    <row r="54" customFormat="false" ht="15" hidden="false" customHeight="false" outlineLevel="0" collapsed="false">
      <c r="A54" s="1" t="s">
        <v>56</v>
      </c>
      <c r="B54" s="4" t="s">
        <v>49</v>
      </c>
      <c r="C54" s="8" t="n">
        <v>2002</v>
      </c>
      <c r="D54" s="10" t="n">
        <v>2003</v>
      </c>
      <c r="E54" s="24" t="n">
        <v>0.25</v>
      </c>
      <c r="F54" s="25" t="n">
        <v>0.84</v>
      </c>
    </row>
    <row r="55" customFormat="false" ht="15" hidden="false" customHeight="false" outlineLevel="0" collapsed="false">
      <c r="A55" s="1" t="s">
        <v>47</v>
      </c>
      <c r="B55" s="4" t="s">
        <v>49</v>
      </c>
      <c r="C55" s="8" t="n">
        <v>2004</v>
      </c>
      <c r="D55" s="10" t="n">
        <v>2005</v>
      </c>
      <c r="E55" s="24" t="n">
        <v>0.25</v>
      </c>
      <c r="F55" s="25" t="n">
        <v>0.648421052631579</v>
      </c>
    </row>
    <row r="56" customFormat="false" ht="15" hidden="false" customHeight="false" outlineLevel="0" collapsed="false">
      <c r="A56" s="1" t="s">
        <v>50</v>
      </c>
      <c r="B56" s="8" t="s">
        <v>49</v>
      </c>
      <c r="C56" s="8" t="n">
        <v>2005</v>
      </c>
      <c r="D56" s="10" t="n">
        <v>2006</v>
      </c>
      <c r="E56" s="24" t="n">
        <v>0.25</v>
      </c>
      <c r="F56" s="25" t="n">
        <v>0.669473684210526</v>
      </c>
    </row>
    <row r="57" customFormat="false" ht="15" hidden="false" customHeight="false" outlineLevel="0" collapsed="false">
      <c r="A57" s="1" t="s">
        <v>80</v>
      </c>
      <c r="B57" s="4" t="s">
        <v>49</v>
      </c>
      <c r="C57" s="8" t="n">
        <v>2005</v>
      </c>
      <c r="D57" s="10" t="n">
        <v>2006</v>
      </c>
      <c r="E57" s="24" t="n">
        <v>0.25</v>
      </c>
      <c r="F57" s="25" t="n">
        <v>0.746315789473684</v>
      </c>
    </row>
    <row r="58" customFormat="false" ht="15" hidden="false" customHeight="false" outlineLevel="0" collapsed="false">
      <c r="A58" s="1" t="s">
        <v>147</v>
      </c>
      <c r="B58" s="4" t="s">
        <v>49</v>
      </c>
      <c r="C58" s="1" t="n">
        <v>2004</v>
      </c>
      <c r="E58" s="24" t="n">
        <v>0</v>
      </c>
      <c r="F58" s="25" t="n">
        <v>0.577368421052632</v>
      </c>
      <c r="G58" s="24" t="n">
        <f aca="false">AVERAGE(F54:F58)</f>
        <v>0.696315789473684</v>
      </c>
      <c r="H58" s="24" t="n">
        <f aca="false">COUNT(F54:F58)</f>
        <v>5</v>
      </c>
    </row>
    <row r="59" customFormat="false" ht="15" hidden="false" customHeight="false" outlineLevel="0" collapsed="false">
      <c r="A59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1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24" t="s">
        <v>335</v>
      </c>
    </row>
    <row r="6" customFormat="false" ht="15" hidden="false" customHeight="false" outlineLevel="0" collapsed="false">
      <c r="A6" s="26" t="s">
        <v>336</v>
      </c>
    </row>
    <row r="7" customFormat="false" ht="15" hidden="false" customHeight="false" outlineLevel="0" collapsed="false">
      <c r="A7" s="24" t="s">
        <v>337</v>
      </c>
    </row>
    <row r="8" customFormat="false" ht="15" hidden="false" customHeight="false" outlineLevel="0" collapsed="false">
      <c r="A8" s="24" t="s">
        <v>338</v>
      </c>
    </row>
    <row r="9" customFormat="false" ht="15" hidden="false" customHeight="false" outlineLevel="0" collapsed="false">
      <c r="A9" s="24" t="s">
        <v>339</v>
      </c>
    </row>
    <row r="10" customFormat="false" ht="15" hidden="false" customHeight="false" outlineLevel="0" collapsed="false">
      <c r="A10" s="24" t="s">
        <v>340</v>
      </c>
    </row>
    <row r="11" customFormat="false" ht="15" hidden="false" customHeight="false" outlineLevel="0" collapsed="false">
      <c r="A11" s="24" t="s">
        <v>3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62" activeCellId="0" sqref="D62"/>
    </sheetView>
  </sheetViews>
  <sheetFormatPr defaultColWidth="8.9921875" defaultRowHeight="15" zeroHeight="false" outlineLevelRow="0" outlineLevelCol="0"/>
  <cols>
    <col collapsed="false" customWidth="false" hidden="false" outlineLevel="0" max="1" min="1" style="24" width="8.99"/>
    <col collapsed="false" customWidth="true" hidden="false" outlineLevel="0" max="2" min="2" style="1" width="31.42"/>
    <col collapsed="false" customWidth="false" hidden="false" outlineLevel="0" max="5" min="3" style="1" width="8.99"/>
    <col collapsed="false" customWidth="true" hidden="false" outlineLevel="0" max="6" min="6" style="1" width="11.99"/>
    <col collapsed="false" customWidth="false" hidden="false" outlineLevel="0" max="257" min="7" style="24" width="8.99"/>
  </cols>
  <sheetData>
    <row r="1" customFormat="false" ht="15" hidden="false" customHeight="false" outlineLevel="0" collapsed="false">
      <c r="B1" s="3"/>
      <c r="C1" s="3"/>
      <c r="D1" s="4" t="s">
        <v>4</v>
      </c>
      <c r="E1" s="4" t="s">
        <v>7</v>
      </c>
      <c r="F1" s="4" t="s">
        <v>12</v>
      </c>
      <c r="G1" s="6" t="s">
        <v>36</v>
      </c>
    </row>
    <row r="2" s="26" customFormat="true" ht="12.75" hidden="false" customHeight="false" outlineLevel="0" collapsed="false">
      <c r="A2" s="24" t="s">
        <v>335</v>
      </c>
      <c r="B2" s="24" t="s">
        <v>342</v>
      </c>
      <c r="C2" s="29" t="s">
        <v>55</v>
      </c>
      <c r="D2" s="29" t="n">
        <v>2003</v>
      </c>
      <c r="E2" s="30" t="n">
        <v>2004</v>
      </c>
      <c r="F2" s="29" t="n">
        <v>0.25</v>
      </c>
      <c r="G2" s="25" t="n">
        <v>0.39421052631579</v>
      </c>
    </row>
    <row r="3" customFormat="false" ht="15" hidden="false" customHeight="false" outlineLevel="0" collapsed="false">
      <c r="A3" s="24" t="s">
        <v>335</v>
      </c>
      <c r="B3" s="24" t="s">
        <v>343</v>
      </c>
      <c r="C3" s="29" t="s">
        <v>55</v>
      </c>
      <c r="D3" s="29" t="n">
        <v>2003</v>
      </c>
      <c r="E3" s="30" t="n">
        <v>2004</v>
      </c>
      <c r="F3" s="29" t="n">
        <v>0.25</v>
      </c>
      <c r="G3" s="25" t="n">
        <v>0.39421052631579</v>
      </c>
      <c r="H3" s="0"/>
    </row>
    <row r="4" customFormat="false" ht="15" hidden="false" customHeight="false" outlineLevel="0" collapsed="false">
      <c r="A4" s="24" t="s">
        <v>335</v>
      </c>
      <c r="B4" s="24" t="s">
        <v>344</v>
      </c>
      <c r="C4" s="29" t="s">
        <v>49</v>
      </c>
      <c r="D4" s="29" t="n">
        <v>2004</v>
      </c>
      <c r="E4" s="30" t="n">
        <v>2005</v>
      </c>
      <c r="F4" s="29" t="n">
        <v>0.25</v>
      </c>
      <c r="G4" s="25" t="n">
        <v>0.648421052631579</v>
      </c>
      <c r="H4" s="0"/>
    </row>
    <row r="5" customFormat="false" ht="15" hidden="false" customHeight="false" outlineLevel="0" collapsed="false">
      <c r="A5" s="24" t="s">
        <v>335</v>
      </c>
      <c r="B5" s="24" t="s">
        <v>345</v>
      </c>
      <c r="C5" s="29" t="s">
        <v>55</v>
      </c>
      <c r="D5" s="26" t="n">
        <v>2005</v>
      </c>
      <c r="E5" s="26" t="n">
        <v>2006</v>
      </c>
      <c r="F5" s="26" t="n">
        <v>0.25</v>
      </c>
      <c r="G5" s="25" t="n">
        <v>0.696315789473684</v>
      </c>
      <c r="H5" s="0"/>
    </row>
    <row r="6" customFormat="false" ht="15" hidden="false" customHeight="false" outlineLevel="0" collapsed="false">
      <c r="A6" s="24" t="s">
        <v>335</v>
      </c>
      <c r="B6" s="24" t="s">
        <v>346</v>
      </c>
      <c r="C6" s="26" t="s">
        <v>55</v>
      </c>
      <c r="D6" s="26" t="n">
        <v>2006</v>
      </c>
      <c r="E6" s="26" t="n">
        <v>2007</v>
      </c>
      <c r="F6" s="26" t="n">
        <v>0.25</v>
      </c>
      <c r="G6" s="25" t="n">
        <v>0.666315789473684</v>
      </c>
      <c r="H6" s="0"/>
    </row>
    <row r="7" customFormat="false" ht="15" hidden="false" customHeight="false" outlineLevel="0" collapsed="false">
      <c r="A7" s="24" t="s">
        <v>335</v>
      </c>
      <c r="B7" s="24" t="s">
        <v>347</v>
      </c>
      <c r="C7" s="29" t="s">
        <v>55</v>
      </c>
      <c r="D7" s="26" t="n">
        <v>2008</v>
      </c>
      <c r="E7" s="26" t="n">
        <v>2008</v>
      </c>
      <c r="F7" s="26" t="n">
        <v>0.25</v>
      </c>
      <c r="G7" s="25" t="n">
        <v>0.799473684210526</v>
      </c>
      <c r="H7" s="0"/>
      <c r="I7" s="24" t="s">
        <v>335</v>
      </c>
    </row>
    <row r="8" customFormat="false" ht="15" hidden="false" customHeight="false" outlineLevel="0" collapsed="false">
      <c r="A8" s="24" t="s">
        <v>337</v>
      </c>
      <c r="B8" s="24" t="s">
        <v>348</v>
      </c>
      <c r="C8" s="29" t="s">
        <v>55</v>
      </c>
      <c r="D8" s="29" t="n">
        <v>2002</v>
      </c>
      <c r="E8" s="30" t="n">
        <v>2002</v>
      </c>
      <c r="F8" s="31" t="n">
        <v>0.25</v>
      </c>
      <c r="G8" s="25" t="n">
        <v>0.746842105263158</v>
      </c>
      <c r="H8" s="0"/>
      <c r="I8" s="26" t="s">
        <v>336</v>
      </c>
    </row>
    <row r="9" customFormat="false" ht="15" hidden="false" customHeight="false" outlineLevel="0" collapsed="false">
      <c r="A9" s="24" t="s">
        <v>337</v>
      </c>
      <c r="B9" s="24" t="s">
        <v>349</v>
      </c>
      <c r="C9" s="29" t="s">
        <v>55</v>
      </c>
      <c r="D9" s="29" t="n">
        <v>2004</v>
      </c>
      <c r="E9" s="30" t="n">
        <v>2005</v>
      </c>
      <c r="F9" s="31" t="n">
        <v>0.25</v>
      </c>
      <c r="G9" s="25" t="n">
        <v>0.748421052631579</v>
      </c>
      <c r="H9" s="0"/>
      <c r="I9" s="24" t="s">
        <v>337</v>
      </c>
    </row>
    <row r="10" customFormat="false" ht="15" hidden="false" customHeight="false" outlineLevel="0" collapsed="false">
      <c r="A10" s="24" t="s">
        <v>337</v>
      </c>
      <c r="B10" s="24" t="s">
        <v>350</v>
      </c>
      <c r="C10" s="28" t="s">
        <v>55</v>
      </c>
      <c r="D10" s="28" t="n">
        <v>2005</v>
      </c>
      <c r="E10" s="32" t="n">
        <v>2006</v>
      </c>
      <c r="F10" s="33" t="n">
        <v>0.25</v>
      </c>
      <c r="G10" s="25" t="n">
        <v>0.722105263157895</v>
      </c>
      <c r="H10" s="0"/>
      <c r="I10" s="24" t="s">
        <v>338</v>
      </c>
    </row>
    <row r="11" customFormat="false" ht="15" hidden="false" customHeight="false" outlineLevel="0" collapsed="false">
      <c r="A11" s="24" t="s">
        <v>337</v>
      </c>
      <c r="B11" s="24" t="s">
        <v>351</v>
      </c>
      <c r="C11" s="29" t="s">
        <v>55</v>
      </c>
      <c r="D11" s="26" t="n">
        <v>2006</v>
      </c>
      <c r="E11" s="26"/>
      <c r="F11" s="34" t="n">
        <v>0.25</v>
      </c>
      <c r="G11" s="25" t="n">
        <v>0.776315789473684</v>
      </c>
      <c r="H11" s="0"/>
      <c r="I11" s="24" t="s">
        <v>339</v>
      </c>
    </row>
    <row r="12" customFormat="false" ht="15" hidden="false" customHeight="false" outlineLevel="0" collapsed="false">
      <c r="A12" s="24" t="s">
        <v>337</v>
      </c>
      <c r="B12" s="24" t="s">
        <v>352</v>
      </c>
      <c r="C12" s="29" t="s">
        <v>55</v>
      </c>
      <c r="D12" s="29" t="n">
        <v>2007</v>
      </c>
      <c r="E12" s="26" t="n">
        <v>2008</v>
      </c>
      <c r="F12" s="29" t="n">
        <v>0</v>
      </c>
      <c r="G12" s="25" t="n">
        <v>0.727368421052632</v>
      </c>
      <c r="H12" s="0"/>
      <c r="I12" s="24" t="s">
        <v>340</v>
      </c>
    </row>
    <row r="13" customFormat="false" ht="15" hidden="false" customHeight="false" outlineLevel="0" collapsed="false">
      <c r="A13" s="24" t="s">
        <v>337</v>
      </c>
      <c r="B13" s="24" t="s">
        <v>353</v>
      </c>
      <c r="C13" s="29" t="s">
        <v>55</v>
      </c>
      <c r="D13" s="29" t="n">
        <v>2007</v>
      </c>
      <c r="E13" s="30" t="n">
        <v>2007</v>
      </c>
      <c r="F13" s="29" t="n">
        <v>0.25</v>
      </c>
      <c r="G13" s="25" t="n">
        <v>0.76421052631579</v>
      </c>
      <c r="H13" s="0"/>
      <c r="I13" s="24" t="s">
        <v>341</v>
      </c>
    </row>
    <row r="14" customFormat="false" ht="15" hidden="false" customHeight="false" outlineLevel="0" collapsed="false">
      <c r="A14" s="24" t="s">
        <v>337</v>
      </c>
      <c r="B14" s="24" t="s">
        <v>354</v>
      </c>
      <c r="C14" s="29" t="s">
        <v>55</v>
      </c>
      <c r="D14" s="29" t="n">
        <v>2007</v>
      </c>
      <c r="E14" s="26" t="n">
        <v>2007</v>
      </c>
      <c r="F14" s="34" t="n">
        <v>0.25</v>
      </c>
      <c r="G14" s="25" t="n">
        <v>0.71</v>
      </c>
      <c r="H14" s="0"/>
    </row>
    <row r="15" customFormat="false" ht="15" hidden="false" customHeight="false" outlineLevel="0" collapsed="false">
      <c r="A15" s="24" t="s">
        <v>337</v>
      </c>
      <c r="B15" s="24" t="s">
        <v>355</v>
      </c>
      <c r="C15" s="29" t="s">
        <v>55</v>
      </c>
      <c r="D15" s="26" t="n">
        <v>2007</v>
      </c>
      <c r="E15" s="26" t="n">
        <v>2008</v>
      </c>
      <c r="F15" s="34" t="n">
        <v>0.25</v>
      </c>
      <c r="G15" s="25" t="n">
        <v>0.714736842105263</v>
      </c>
      <c r="H15" s="0"/>
    </row>
    <row r="16" customFormat="false" ht="15" hidden="false" customHeight="false" outlineLevel="0" collapsed="false">
      <c r="A16" s="24" t="s">
        <v>340</v>
      </c>
      <c r="B16" s="28" t="s">
        <v>173</v>
      </c>
      <c r="C16" s="29" t="s">
        <v>44</v>
      </c>
      <c r="D16" s="29" t="n">
        <v>1975</v>
      </c>
      <c r="E16" s="30" t="n">
        <v>1976</v>
      </c>
      <c r="F16" s="29" t="n">
        <v>0</v>
      </c>
      <c r="G16" s="24" t="n">
        <v>0.53</v>
      </c>
      <c r="H16" s="0"/>
    </row>
    <row r="17" customFormat="false" ht="12.75" hidden="false" customHeight="false" outlineLevel="0" collapsed="false">
      <c r="A17" s="24" t="s">
        <v>340</v>
      </c>
      <c r="B17" s="24" t="s">
        <v>356</v>
      </c>
      <c r="C17" s="29" t="s">
        <v>55</v>
      </c>
      <c r="D17" s="29" t="n">
        <v>2003</v>
      </c>
      <c r="E17" s="30" t="n">
        <v>2004</v>
      </c>
      <c r="F17" s="29" t="n">
        <v>0.25</v>
      </c>
      <c r="G17" s="25" t="n">
        <v>0.789473684210526</v>
      </c>
    </row>
    <row r="18" customFormat="false" ht="12.75" hidden="false" customHeight="false" outlineLevel="0" collapsed="false">
      <c r="A18" s="24" t="s">
        <v>340</v>
      </c>
      <c r="B18" s="24" t="s">
        <v>357</v>
      </c>
      <c r="C18" s="29" t="s">
        <v>55</v>
      </c>
      <c r="D18" s="29" t="n">
        <v>2005</v>
      </c>
      <c r="E18" s="30" t="n">
        <v>2006</v>
      </c>
      <c r="F18" s="29" t="n">
        <v>0.25</v>
      </c>
      <c r="G18" s="25" t="n">
        <v>0.746842105263158</v>
      </c>
    </row>
    <row r="19" customFormat="false" ht="12.75" hidden="false" customHeight="false" outlineLevel="0" collapsed="false">
      <c r="A19" s="24" t="s">
        <v>340</v>
      </c>
      <c r="B19" s="24" t="s">
        <v>358</v>
      </c>
      <c r="C19" s="28" t="s">
        <v>49</v>
      </c>
      <c r="D19" s="28" t="n">
        <v>2005</v>
      </c>
      <c r="E19" s="32" t="n">
        <v>2006</v>
      </c>
      <c r="F19" s="28" t="n">
        <v>0.25</v>
      </c>
      <c r="G19" s="25" t="n">
        <v>0.669473684210526</v>
      </c>
    </row>
    <row r="20" customFormat="false" ht="12.75" hidden="false" customHeight="false" outlineLevel="0" collapsed="false">
      <c r="A20" s="24" t="s">
        <v>340</v>
      </c>
      <c r="B20" s="24" t="s">
        <v>359</v>
      </c>
      <c r="C20" s="29" t="s">
        <v>49</v>
      </c>
      <c r="D20" s="29" t="n">
        <v>2005</v>
      </c>
      <c r="E20" s="30" t="n">
        <v>2006</v>
      </c>
      <c r="F20" s="29" t="n">
        <v>0.25</v>
      </c>
      <c r="G20" s="25" t="n">
        <v>0.746315789473684</v>
      </c>
    </row>
    <row r="21" customFormat="false" ht="12.75" hidden="false" customHeight="false" outlineLevel="0" collapsed="false">
      <c r="A21" s="24" t="s">
        <v>340</v>
      </c>
      <c r="B21" s="24" t="s">
        <v>360</v>
      </c>
      <c r="C21" s="29" t="s">
        <v>55</v>
      </c>
      <c r="D21" s="26" t="n">
        <v>2007</v>
      </c>
      <c r="E21" s="26"/>
      <c r="F21" s="34" t="n">
        <v>0.25</v>
      </c>
      <c r="G21" s="25" t="n">
        <v>0.794736842105263</v>
      </c>
    </row>
    <row r="22" customFormat="false" ht="12.75" hidden="false" customHeight="false" outlineLevel="0" collapsed="false">
      <c r="A22" s="24" t="s">
        <v>338</v>
      </c>
      <c r="B22" s="24" t="s">
        <v>361</v>
      </c>
      <c r="C22" s="26" t="s">
        <v>44</v>
      </c>
      <c r="D22" s="26" t="n">
        <v>1993</v>
      </c>
      <c r="E22" s="26" t="n">
        <v>1995</v>
      </c>
      <c r="F22" s="29" t="n">
        <v>0</v>
      </c>
      <c r="G22" s="25" t="n">
        <v>0.372105263157895</v>
      </c>
    </row>
    <row r="23" customFormat="false" ht="12.75" hidden="false" customHeight="false" outlineLevel="0" collapsed="false">
      <c r="A23" s="24" t="s">
        <v>338</v>
      </c>
      <c r="B23" s="24" t="s">
        <v>362</v>
      </c>
      <c r="C23" s="26" t="s">
        <v>55</v>
      </c>
      <c r="D23" s="26" t="n">
        <v>2002</v>
      </c>
      <c r="E23" s="26" t="n">
        <v>2005</v>
      </c>
      <c r="F23" s="26" t="n">
        <v>0.25</v>
      </c>
      <c r="G23" s="25" t="n">
        <v>0.656842105263158</v>
      </c>
    </row>
    <row r="24" customFormat="false" ht="12.75" hidden="false" customHeight="false" outlineLevel="0" collapsed="false">
      <c r="A24" s="24" t="s">
        <v>338</v>
      </c>
      <c r="B24" s="24" t="s">
        <v>363</v>
      </c>
      <c r="C24" s="29" t="s">
        <v>44</v>
      </c>
      <c r="D24" s="29" t="n">
        <v>2003</v>
      </c>
      <c r="E24" s="29"/>
      <c r="F24" s="29" t="n">
        <v>0</v>
      </c>
      <c r="G24" s="25" t="n">
        <v>0.626315789473684</v>
      </c>
    </row>
    <row r="25" customFormat="false" ht="12.75" hidden="false" customHeight="false" outlineLevel="0" collapsed="false">
      <c r="A25" s="24" t="s">
        <v>338</v>
      </c>
      <c r="B25" s="24" t="s">
        <v>364</v>
      </c>
      <c r="C25" s="26" t="s">
        <v>55</v>
      </c>
      <c r="D25" s="26" t="n">
        <v>2004</v>
      </c>
      <c r="E25" s="26" t="n">
        <v>2006</v>
      </c>
      <c r="F25" s="26" t="n">
        <v>0</v>
      </c>
      <c r="G25" s="25" t="n">
        <v>0.551578947368421</v>
      </c>
    </row>
    <row r="26" customFormat="false" ht="12.75" hidden="false" customHeight="false" outlineLevel="0" collapsed="false">
      <c r="A26" s="24" t="s">
        <v>338</v>
      </c>
      <c r="B26" s="24" t="s">
        <v>365</v>
      </c>
      <c r="C26" s="29" t="s">
        <v>44</v>
      </c>
      <c r="D26" s="29" t="n">
        <v>2004</v>
      </c>
      <c r="E26" s="30" t="n">
        <v>2006</v>
      </c>
      <c r="F26" s="26" t="n">
        <v>0.25</v>
      </c>
      <c r="G26" s="25" t="n">
        <v>0.612631578947368</v>
      </c>
    </row>
    <row r="27" customFormat="false" ht="12.75" hidden="false" customHeight="false" outlineLevel="0" collapsed="false">
      <c r="A27" s="24" t="s">
        <v>338</v>
      </c>
      <c r="B27" s="24" t="s">
        <v>366</v>
      </c>
      <c r="C27" s="29" t="s">
        <v>55</v>
      </c>
      <c r="D27" s="26" t="n">
        <v>2005</v>
      </c>
      <c r="E27" s="26" t="n">
        <v>2008</v>
      </c>
      <c r="F27" s="29" t="n">
        <v>0.25</v>
      </c>
      <c r="G27" s="25" t="n">
        <v>0.758947368421053</v>
      </c>
    </row>
    <row r="28" customFormat="false" ht="12.75" hidden="false" customHeight="false" outlineLevel="0" collapsed="false">
      <c r="A28" s="24" t="s">
        <v>338</v>
      </c>
      <c r="B28" s="24" t="s">
        <v>346</v>
      </c>
      <c r="C28" s="26" t="s">
        <v>55</v>
      </c>
      <c r="D28" s="26" t="n">
        <v>2006</v>
      </c>
      <c r="E28" s="26" t="n">
        <v>2007</v>
      </c>
      <c r="F28" s="26" t="n">
        <v>0.25</v>
      </c>
      <c r="G28" s="25" t="n">
        <v>0.666315789473684</v>
      </c>
    </row>
    <row r="29" customFormat="false" ht="12.75" hidden="false" customHeight="false" outlineLevel="0" collapsed="false">
      <c r="A29" s="24" t="s">
        <v>338</v>
      </c>
      <c r="B29" s="24" t="s">
        <v>367</v>
      </c>
      <c r="C29" s="29" t="s">
        <v>44</v>
      </c>
      <c r="D29" s="26" t="n">
        <v>2006</v>
      </c>
      <c r="E29" s="26"/>
      <c r="F29" s="26" t="n">
        <v>0</v>
      </c>
      <c r="G29" s="25" t="n">
        <v>0.473157894736842</v>
      </c>
    </row>
    <row r="30" customFormat="false" ht="12.75" hidden="false" customHeight="false" outlineLevel="0" collapsed="false">
      <c r="A30" s="24" t="s">
        <v>338</v>
      </c>
      <c r="B30" s="24" t="s">
        <v>368</v>
      </c>
      <c r="C30" s="26" t="s">
        <v>55</v>
      </c>
      <c r="D30" s="26" t="n">
        <v>2007</v>
      </c>
      <c r="E30" s="26" t="n">
        <v>2007</v>
      </c>
      <c r="F30" s="26" t="n">
        <v>0</v>
      </c>
      <c r="G30" s="25" t="n">
        <v>0.424736842105263</v>
      </c>
    </row>
    <row r="31" customFormat="false" ht="12.75" hidden="false" customHeight="false" outlineLevel="0" collapsed="false">
      <c r="A31" s="24" t="s">
        <v>369</v>
      </c>
      <c r="B31" s="24" t="s">
        <v>40</v>
      </c>
      <c r="C31" s="29" t="s">
        <v>44</v>
      </c>
      <c r="D31" s="29" t="n">
        <v>1977</v>
      </c>
      <c r="E31" s="29" t="n">
        <v>1977</v>
      </c>
      <c r="F31" s="29" t="n">
        <v>0</v>
      </c>
      <c r="G31" s="25" t="n">
        <v>0.337368421052632</v>
      </c>
    </row>
    <row r="32" customFormat="false" ht="12.75" hidden="false" customHeight="false" outlineLevel="0" collapsed="false">
      <c r="A32" s="24" t="s">
        <v>369</v>
      </c>
      <c r="B32" s="24" t="s">
        <v>370</v>
      </c>
      <c r="C32" s="29" t="s">
        <v>44</v>
      </c>
      <c r="D32" s="29" t="n">
        <v>1992</v>
      </c>
      <c r="E32" s="30" t="n">
        <v>1992</v>
      </c>
      <c r="F32" s="29" t="n">
        <v>0.25</v>
      </c>
      <c r="G32" s="25" t="n">
        <v>0.354736842105263</v>
      </c>
    </row>
    <row r="33" customFormat="false" ht="12.75" hidden="false" customHeight="false" outlineLevel="0" collapsed="false">
      <c r="A33" s="24" t="s">
        <v>369</v>
      </c>
      <c r="B33" s="24" t="s">
        <v>371</v>
      </c>
      <c r="C33" s="29" t="s">
        <v>55</v>
      </c>
      <c r="D33" s="29" t="n">
        <v>2000</v>
      </c>
      <c r="E33" s="30" t="n">
        <v>2001</v>
      </c>
      <c r="F33" s="29" t="n">
        <v>0.25</v>
      </c>
      <c r="G33" s="25" t="n">
        <v>0.740526315789474</v>
      </c>
    </row>
    <row r="34" customFormat="false" ht="12.75" hidden="false" customHeight="false" outlineLevel="0" collapsed="false">
      <c r="A34" s="24" t="s">
        <v>369</v>
      </c>
      <c r="B34" s="24" t="s">
        <v>348</v>
      </c>
      <c r="C34" s="29" t="s">
        <v>55</v>
      </c>
      <c r="D34" s="29" t="n">
        <v>2002</v>
      </c>
      <c r="E34" s="30" t="n">
        <v>2002</v>
      </c>
      <c r="F34" s="31" t="n">
        <v>0.25</v>
      </c>
      <c r="G34" s="25" t="n">
        <v>0.746842105263158</v>
      </c>
    </row>
    <row r="35" customFormat="false" ht="12.75" hidden="false" customHeight="false" outlineLevel="0" collapsed="false">
      <c r="A35" s="24" t="s">
        <v>369</v>
      </c>
      <c r="B35" s="24" t="s">
        <v>372</v>
      </c>
      <c r="C35" s="29" t="s">
        <v>49</v>
      </c>
      <c r="D35" s="29" t="n">
        <v>2002</v>
      </c>
      <c r="E35" s="30" t="n">
        <v>2003</v>
      </c>
      <c r="F35" s="29" t="n">
        <v>0.25</v>
      </c>
      <c r="G35" s="25" t="n">
        <v>0.84</v>
      </c>
    </row>
    <row r="36" customFormat="false" ht="12.75" hidden="false" customHeight="false" outlineLevel="0" collapsed="false">
      <c r="A36" s="24" t="s">
        <v>369</v>
      </c>
      <c r="B36" s="24" t="s">
        <v>373</v>
      </c>
      <c r="C36" s="29" t="s">
        <v>55</v>
      </c>
      <c r="D36" s="29" t="n">
        <v>2003</v>
      </c>
      <c r="E36" s="30" t="n">
        <v>2003</v>
      </c>
      <c r="F36" s="29" t="n">
        <v>0.25</v>
      </c>
      <c r="G36" s="25" t="n">
        <v>0.731578947368421</v>
      </c>
    </row>
    <row r="37" customFormat="false" ht="12.75" hidden="false" customHeight="false" outlineLevel="0" collapsed="false">
      <c r="A37" s="24" t="s">
        <v>369</v>
      </c>
      <c r="B37" s="24" t="s">
        <v>374</v>
      </c>
      <c r="C37" s="29" t="s">
        <v>55</v>
      </c>
      <c r="D37" s="29" t="n">
        <v>2003</v>
      </c>
      <c r="E37" s="30" t="n">
        <v>2004</v>
      </c>
      <c r="F37" s="29" t="n">
        <v>0.25</v>
      </c>
      <c r="G37" s="25" t="n">
        <v>0.716315789473684</v>
      </c>
    </row>
    <row r="38" customFormat="false" ht="12.75" hidden="false" customHeight="false" outlineLevel="0" collapsed="false">
      <c r="A38" s="24" t="s">
        <v>369</v>
      </c>
      <c r="B38" s="24" t="s">
        <v>375</v>
      </c>
      <c r="C38" s="29" t="s">
        <v>55</v>
      </c>
      <c r="D38" s="29" t="n">
        <v>2004</v>
      </c>
      <c r="E38" s="30" t="n">
        <v>2005</v>
      </c>
      <c r="F38" s="29" t="n">
        <v>0.25</v>
      </c>
      <c r="G38" s="25" t="n">
        <v>0.719473684210526</v>
      </c>
    </row>
    <row r="39" customFormat="false" ht="12.75" hidden="false" customHeight="false" outlineLevel="0" collapsed="false">
      <c r="A39" s="24" t="s">
        <v>369</v>
      </c>
      <c r="B39" s="24" t="s">
        <v>344</v>
      </c>
      <c r="C39" s="29" t="s">
        <v>49</v>
      </c>
      <c r="D39" s="29" t="n">
        <v>2004</v>
      </c>
      <c r="E39" s="30" t="n">
        <v>2005</v>
      </c>
      <c r="F39" s="29" t="n">
        <v>0.25</v>
      </c>
      <c r="G39" s="25" t="n">
        <v>0.648421052631579</v>
      </c>
    </row>
    <row r="40" customFormat="false" ht="12.75" hidden="false" customHeight="false" outlineLevel="0" collapsed="false">
      <c r="A40" s="24" t="s">
        <v>369</v>
      </c>
      <c r="B40" s="24" t="s">
        <v>376</v>
      </c>
      <c r="C40" s="29" t="s">
        <v>55</v>
      </c>
      <c r="D40" s="29" t="n">
        <v>2005</v>
      </c>
      <c r="E40" s="30" t="n">
        <v>2005</v>
      </c>
      <c r="F40" s="29" t="n">
        <v>0</v>
      </c>
      <c r="G40" s="25" t="n">
        <v>0.56</v>
      </c>
    </row>
    <row r="41" customFormat="false" ht="12.75" hidden="false" customHeight="false" outlineLevel="0" collapsed="false">
      <c r="A41" s="24" t="s">
        <v>369</v>
      </c>
      <c r="B41" s="24" t="s">
        <v>357</v>
      </c>
      <c r="C41" s="29" t="s">
        <v>55</v>
      </c>
      <c r="D41" s="29" t="n">
        <v>2005</v>
      </c>
      <c r="E41" s="30" t="n">
        <v>2006</v>
      </c>
      <c r="F41" s="29" t="n">
        <v>0.25</v>
      </c>
      <c r="G41" s="25" t="n">
        <v>0.746842105263158</v>
      </c>
    </row>
    <row r="42" customFormat="false" ht="12.75" hidden="false" customHeight="false" outlineLevel="0" collapsed="false">
      <c r="A42" s="24" t="s">
        <v>369</v>
      </c>
      <c r="B42" s="24" t="s">
        <v>377</v>
      </c>
      <c r="C42" s="29" t="s">
        <v>44</v>
      </c>
      <c r="D42" s="29" t="n">
        <v>2005</v>
      </c>
      <c r="E42" s="26" t="n">
        <v>2006</v>
      </c>
      <c r="F42" s="26" t="n">
        <v>0.25</v>
      </c>
      <c r="G42" s="25" t="n">
        <v>0.786315789473684</v>
      </c>
    </row>
    <row r="43" customFormat="false" ht="12.75" hidden="false" customHeight="false" outlineLevel="0" collapsed="false">
      <c r="A43" s="24" t="s">
        <v>369</v>
      </c>
      <c r="B43" s="24" t="s">
        <v>358</v>
      </c>
      <c r="C43" s="28" t="s">
        <v>49</v>
      </c>
      <c r="D43" s="28" t="n">
        <v>2005</v>
      </c>
      <c r="E43" s="32" t="n">
        <v>2006</v>
      </c>
      <c r="F43" s="28" t="n">
        <v>0.25</v>
      </c>
      <c r="G43" s="25" t="n">
        <v>0.669473684210526</v>
      </c>
    </row>
    <row r="44" customFormat="false" ht="12.75" hidden="false" customHeight="false" outlineLevel="0" collapsed="false">
      <c r="A44" s="24" t="s">
        <v>369</v>
      </c>
      <c r="B44" s="24" t="s">
        <v>378</v>
      </c>
      <c r="C44" s="26" t="s">
        <v>55</v>
      </c>
      <c r="D44" s="26" t="n">
        <v>2006</v>
      </c>
      <c r="E44" s="26" t="n">
        <v>2006</v>
      </c>
      <c r="F44" s="26" t="n">
        <v>0.25</v>
      </c>
      <c r="G44" s="25" t="n">
        <v>0.685263157894737</v>
      </c>
    </row>
    <row r="45" customFormat="false" ht="12.75" hidden="false" customHeight="false" outlineLevel="0" collapsed="false">
      <c r="A45" s="24" t="s">
        <v>341</v>
      </c>
      <c r="B45" s="24" t="s">
        <v>379</v>
      </c>
      <c r="C45" s="29" t="s">
        <v>55</v>
      </c>
      <c r="D45" s="29" t="n">
        <v>2003</v>
      </c>
      <c r="E45" s="30" t="n">
        <v>2004</v>
      </c>
      <c r="F45" s="29" t="n">
        <v>0.25</v>
      </c>
      <c r="G45" s="25" t="n">
        <v>0.833157894736842</v>
      </c>
    </row>
    <row r="46" customFormat="false" ht="12.75" hidden="false" customHeight="false" outlineLevel="0" collapsed="false">
      <c r="A46" s="24" t="s">
        <v>341</v>
      </c>
      <c r="B46" s="24" t="s">
        <v>380</v>
      </c>
      <c r="C46" s="29" t="s">
        <v>55</v>
      </c>
      <c r="D46" s="29" t="n">
        <v>2005</v>
      </c>
      <c r="E46" s="30" t="n">
        <v>2006</v>
      </c>
      <c r="F46" s="29" t="n">
        <v>0.25</v>
      </c>
      <c r="G46" s="25" t="n">
        <v>0.67</v>
      </c>
    </row>
    <row r="47" customFormat="false" ht="12.75" hidden="false" customHeight="false" outlineLevel="0" collapsed="false">
      <c r="A47" s="24" t="s">
        <v>341</v>
      </c>
      <c r="B47" s="24" t="s">
        <v>381</v>
      </c>
      <c r="C47" s="26" t="s">
        <v>55</v>
      </c>
      <c r="D47" s="26" t="n">
        <v>2006</v>
      </c>
      <c r="E47" s="26" t="n">
        <v>2008</v>
      </c>
      <c r="F47" s="26" t="n">
        <v>0.25</v>
      </c>
      <c r="G47" s="25" t="n">
        <v>0.708947368421053</v>
      </c>
    </row>
    <row r="48" customFormat="false" ht="12.75" hidden="false" customHeight="false" outlineLevel="0" collapsed="false">
      <c r="A48" s="24" t="s">
        <v>382</v>
      </c>
      <c r="B48" s="24" t="s">
        <v>40</v>
      </c>
      <c r="C48" s="29" t="s">
        <v>44</v>
      </c>
      <c r="D48" s="29" t="n">
        <v>1977</v>
      </c>
      <c r="E48" s="29" t="n">
        <v>1977</v>
      </c>
      <c r="F48" s="29" t="n">
        <v>0</v>
      </c>
      <c r="G48" s="25" t="n">
        <v>0.337368421052632</v>
      </c>
    </row>
    <row r="49" customFormat="false" ht="15" hidden="false" customHeight="false" outlineLevel="0" collapsed="false">
      <c r="A49" s="26" t="s">
        <v>382</v>
      </c>
      <c r="B49" s="24" t="s">
        <v>383</v>
      </c>
      <c r="C49" s="29" t="s">
        <v>55</v>
      </c>
      <c r="D49" s="29" t="n">
        <v>1991</v>
      </c>
      <c r="E49" s="30" t="n">
        <v>1991</v>
      </c>
      <c r="F49" s="29" t="n">
        <v>0</v>
      </c>
      <c r="G49" s="25" t="n">
        <v>0.210526315789474</v>
      </c>
      <c r="H49" s="0"/>
    </row>
    <row r="50" customFormat="false" ht="15" hidden="false" customHeight="false" outlineLevel="0" collapsed="false">
      <c r="A50" s="24" t="s">
        <v>382</v>
      </c>
      <c r="B50" s="24" t="s">
        <v>370</v>
      </c>
      <c r="C50" s="29" t="s">
        <v>44</v>
      </c>
      <c r="D50" s="29" t="n">
        <v>1992</v>
      </c>
      <c r="E50" s="30" t="n">
        <v>1992</v>
      </c>
      <c r="F50" s="29" t="n">
        <v>0.25</v>
      </c>
      <c r="G50" s="25" t="n">
        <v>0.354736842105263</v>
      </c>
      <c r="H50" s="0"/>
    </row>
    <row r="51" customFormat="false" ht="15" hidden="false" customHeight="false" outlineLevel="0" collapsed="false">
      <c r="A51" s="24" t="s">
        <v>382</v>
      </c>
      <c r="B51" s="28" t="s">
        <v>166</v>
      </c>
      <c r="C51" s="29" t="s">
        <v>55</v>
      </c>
      <c r="D51" s="29" t="n">
        <v>2002</v>
      </c>
      <c r="E51" s="30" t="n">
        <v>2002</v>
      </c>
      <c r="F51" s="31" t="n">
        <v>0</v>
      </c>
      <c r="G51" s="24" t="n">
        <v>0.441578947368421</v>
      </c>
      <c r="H51" s="0"/>
    </row>
    <row r="52" customFormat="false" ht="15" hidden="false" customHeight="false" outlineLevel="0" collapsed="false">
      <c r="A52" s="24" t="s">
        <v>382</v>
      </c>
      <c r="B52" s="24" t="s">
        <v>384</v>
      </c>
      <c r="C52" s="29" t="s">
        <v>55</v>
      </c>
      <c r="D52" s="29" t="n">
        <v>2004</v>
      </c>
      <c r="E52" s="30" t="n">
        <v>2005</v>
      </c>
      <c r="F52" s="29" t="n">
        <v>0.25</v>
      </c>
      <c r="G52" s="25" t="n">
        <v>0.723157894736842</v>
      </c>
      <c r="H52" s="0"/>
    </row>
    <row r="53" customFormat="false" ht="15" hidden="false" customHeight="false" outlineLevel="0" collapsed="false">
      <c r="A53" s="24" t="s">
        <v>382</v>
      </c>
      <c r="B53" s="24" t="s">
        <v>344</v>
      </c>
      <c r="C53" s="29" t="s">
        <v>49</v>
      </c>
      <c r="D53" s="29" t="n">
        <v>2004</v>
      </c>
      <c r="E53" s="30" t="n">
        <v>2005</v>
      </c>
      <c r="F53" s="29" t="n">
        <v>0.25</v>
      </c>
      <c r="G53" s="25" t="n">
        <v>0.648421052631579</v>
      </c>
      <c r="H53" s="0"/>
    </row>
    <row r="54" customFormat="false" ht="15" hidden="false" customHeight="false" outlineLevel="0" collapsed="false">
      <c r="A54" s="24" t="s">
        <v>382</v>
      </c>
      <c r="B54" s="24" t="s">
        <v>385</v>
      </c>
      <c r="C54" s="29" t="s">
        <v>55</v>
      </c>
      <c r="D54" s="29" t="n">
        <v>2005</v>
      </c>
      <c r="E54" s="30" t="n">
        <v>2005</v>
      </c>
      <c r="F54" s="29" t="n">
        <v>0.25</v>
      </c>
      <c r="G54" s="25" t="n">
        <v>0.723157894736842</v>
      </c>
      <c r="H54" s="0"/>
    </row>
    <row r="55" customFormat="false" ht="15" hidden="false" customHeight="false" outlineLevel="0" collapsed="false">
      <c r="A55" s="24" t="s">
        <v>382</v>
      </c>
      <c r="B55" s="24" t="s">
        <v>358</v>
      </c>
      <c r="C55" s="28" t="s">
        <v>49</v>
      </c>
      <c r="D55" s="28" t="n">
        <v>2005</v>
      </c>
      <c r="E55" s="32" t="n">
        <v>2006</v>
      </c>
      <c r="F55" s="28" t="n">
        <v>0.25</v>
      </c>
      <c r="G55" s="25" t="n">
        <v>0.669473684210526</v>
      </c>
      <c r="H55" s="0"/>
    </row>
    <row r="56" customFormat="false" ht="12.75" hidden="false" customHeight="false" outlineLevel="0" collapsed="false">
      <c r="A56" s="24" t="s">
        <v>382</v>
      </c>
      <c r="B56" s="24" t="s">
        <v>354</v>
      </c>
      <c r="C56" s="29" t="s">
        <v>55</v>
      </c>
      <c r="D56" s="29" t="n">
        <v>2007</v>
      </c>
      <c r="E56" s="26" t="n">
        <v>2007</v>
      </c>
      <c r="F56" s="34" t="n">
        <v>0.25</v>
      </c>
      <c r="G56" s="25" t="n">
        <v>0.71</v>
      </c>
      <c r="H56" s="24" t="n">
        <v>55</v>
      </c>
    </row>
    <row r="57" customFormat="false" ht="15" hidden="false" customHeight="false" outlineLevel="0" collapsed="false">
      <c r="B57" s="24"/>
    </row>
    <row r="59" customFormat="false" ht="15" hidden="false" customHeight="false" outlineLevel="0" collapsed="false">
      <c r="A59" s="24" t="s">
        <v>335</v>
      </c>
      <c r="B59" s="35" t="n">
        <f aca="false">AVERAGE(G2:G7)</f>
        <v>0.599824561403509</v>
      </c>
      <c r="C59" s="1" t="n">
        <f aca="false">COUNT(G2:G7)</f>
        <v>6</v>
      </c>
    </row>
    <row r="60" customFormat="false" ht="15" hidden="false" customHeight="false" outlineLevel="0" collapsed="false">
      <c r="A60" s="24" t="s">
        <v>337</v>
      </c>
      <c r="B60" s="1" t="n">
        <f aca="false">AVERAGE(G8:G15)</f>
        <v>0.73875</v>
      </c>
      <c r="C60" s="1" t="n">
        <f aca="false">COUNT(G8:G15)</f>
        <v>8</v>
      </c>
    </row>
    <row r="61" customFormat="false" ht="15" hidden="false" customHeight="false" outlineLevel="0" collapsed="false">
      <c r="A61" s="24" t="s">
        <v>340</v>
      </c>
      <c r="B61" s="1" t="n">
        <f aca="false">AVERAGE(G16:G21)</f>
        <v>0.71280701754386</v>
      </c>
      <c r="C61" s="1" t="n">
        <f aca="false">COUNT(G16:G21)</f>
        <v>6</v>
      </c>
    </row>
    <row r="62" customFormat="false" ht="15" hidden="false" customHeight="false" outlineLevel="0" collapsed="false">
      <c r="A62" s="24" t="s">
        <v>338</v>
      </c>
      <c r="B62" s="1" t="n">
        <f aca="false">AVERAGE(G22:G30)</f>
        <v>0.57140350877193</v>
      </c>
      <c r="C62" s="1" t="n">
        <f aca="false">COUNT(G22:G30)</f>
        <v>9</v>
      </c>
      <c r="D62" s="1" t="n">
        <f aca="false">AVERAGE(G23:G30)</f>
        <v>0.596315789473684</v>
      </c>
    </row>
    <row r="63" customFormat="false" ht="15" hidden="false" customHeight="false" outlineLevel="0" collapsed="false">
      <c r="A63" s="26" t="s">
        <v>336</v>
      </c>
      <c r="B63" s="1" t="n">
        <f aca="false">AVERAGE(G31:G44)</f>
        <v>0.663082706766917</v>
      </c>
      <c r="C63" s="1" t="n">
        <f aca="false">COUNT(G31:G44)</f>
        <v>14</v>
      </c>
      <c r="D63" s="1" t="n">
        <f aca="false">AVERAGE(G32:G44)</f>
        <v>0.688137651821862</v>
      </c>
    </row>
    <row r="64" customFormat="false" ht="15" hidden="false" customHeight="false" outlineLevel="0" collapsed="false">
      <c r="A64" s="24" t="s">
        <v>341</v>
      </c>
      <c r="B64" s="1" t="n">
        <f aca="false">AVERAGE(G45:G47)</f>
        <v>0.737368421052632</v>
      </c>
      <c r="C64" s="1" t="n">
        <f aca="false">COUNT(G45:G47)</f>
        <v>3</v>
      </c>
    </row>
    <row r="65" customFormat="false" ht="15" hidden="false" customHeight="false" outlineLevel="0" collapsed="false">
      <c r="A65" s="24" t="s">
        <v>339</v>
      </c>
      <c r="B65" s="1" t="n">
        <f aca="false">AVERAGE(G48:G56)</f>
        <v>0.535380116959064</v>
      </c>
      <c r="C65" s="1" t="n">
        <f aca="false">COUNT(G48:G56)</f>
        <v>9</v>
      </c>
      <c r="D65" s="1" t="n">
        <f aca="false">AVERAGE(G49:G56)</f>
        <v>0.560131578947368</v>
      </c>
      <c r="E65" s="1" t="n">
        <f aca="false">COUNT(G49:G56)</f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1.42"/>
    <col collapsed="false" customWidth="false" hidden="false" outlineLevel="0" max="3" min="2" style="1" width="8.99"/>
    <col collapsed="false" customWidth="false" hidden="false" outlineLevel="0" max="4" min="4" style="24" width="8.99"/>
    <col collapsed="false" customWidth="false" hidden="false" outlineLevel="0" max="257" min="6" style="24" width="8.99"/>
  </cols>
  <sheetData>
    <row r="1" customFormat="false" ht="15" hidden="false" customHeight="false" outlineLevel="0" collapsed="false">
      <c r="B1" s="8" t="s">
        <v>4</v>
      </c>
      <c r="C1" s="8" t="s">
        <v>7</v>
      </c>
      <c r="D1" s="24" t="s">
        <v>37</v>
      </c>
    </row>
    <row r="2" customFormat="false" ht="15" hidden="false" customHeight="false" outlineLevel="0" collapsed="false">
      <c r="A2" s="1" t="s">
        <v>45</v>
      </c>
      <c r="B2" s="8" t="n">
        <v>1992</v>
      </c>
      <c r="C2" s="10" t="n">
        <v>1992</v>
      </c>
      <c r="D2" s="25" t="n">
        <v>0.354736842105263</v>
      </c>
    </row>
    <row r="3" customFormat="false" ht="15" hidden="false" customHeight="false" outlineLevel="0" collapsed="false">
      <c r="A3" s="1" t="s">
        <v>40</v>
      </c>
      <c r="B3" s="8" t="n">
        <v>1977</v>
      </c>
      <c r="C3" s="8" t="n">
        <v>1977</v>
      </c>
      <c r="D3" s="25" t="n">
        <v>0.337368421052632</v>
      </c>
    </row>
    <row r="4" customFormat="false" ht="15" hidden="false" customHeight="false" outlineLevel="0" collapsed="false">
      <c r="A4" s="1" t="s">
        <v>47</v>
      </c>
      <c r="B4" s="8" t="n">
        <v>2004</v>
      </c>
      <c r="C4" s="10" t="n">
        <v>2005</v>
      </c>
      <c r="D4" s="25" t="n">
        <v>0.648421052631579</v>
      </c>
    </row>
    <row r="5" customFormat="false" ht="15" hidden="false" customHeight="false" outlineLevel="0" collapsed="false">
      <c r="A5" s="1" t="s">
        <v>50</v>
      </c>
      <c r="B5" s="8" t="n">
        <v>2005</v>
      </c>
      <c r="C5" s="10" t="n">
        <v>2006</v>
      </c>
      <c r="D5" s="25" t="n">
        <v>0.669473684210526</v>
      </c>
    </row>
    <row r="6" s="26" customFormat="true" ht="15" hidden="false" customHeight="false" outlineLevel="0" collapsed="false">
      <c r="A6" s="1" t="s">
        <v>53</v>
      </c>
      <c r="B6" s="8" t="n">
        <v>1965</v>
      </c>
      <c r="C6" s="10" t="n">
        <v>1966</v>
      </c>
      <c r="D6" s="25" t="n">
        <v>0.451578947368421</v>
      </c>
    </row>
    <row r="7" customFormat="false" ht="15" hidden="false" customHeight="false" outlineLevel="0" collapsed="false">
      <c r="A7" s="8" t="s">
        <v>166</v>
      </c>
      <c r="B7" s="8" t="n">
        <v>2002</v>
      </c>
      <c r="C7" s="10" t="n">
        <v>2002</v>
      </c>
      <c r="D7" s="25" t="n">
        <v>0.441578947368421</v>
      </c>
    </row>
    <row r="8" customFormat="false" ht="15" hidden="false" customHeight="false" outlineLevel="0" collapsed="false">
      <c r="A8" s="8" t="s">
        <v>173</v>
      </c>
      <c r="B8" s="8" t="n">
        <v>1975</v>
      </c>
      <c r="C8" s="10" t="n">
        <v>1976</v>
      </c>
      <c r="D8" s="25" t="n">
        <v>0.53</v>
      </c>
    </row>
    <row r="9" customFormat="false" ht="15" hidden="false" customHeight="false" outlineLevel="0" collapsed="false">
      <c r="A9" s="8" t="s">
        <v>168</v>
      </c>
      <c r="B9" s="8" t="n">
        <v>1960</v>
      </c>
      <c r="C9" s="10" t="n">
        <v>1960</v>
      </c>
      <c r="D9" s="25" t="n">
        <v>0.245263157894737</v>
      </c>
    </row>
    <row r="10" customFormat="false" ht="15" hidden="false" customHeight="false" outlineLevel="0" collapsed="false">
      <c r="A10" s="1" t="s">
        <v>139</v>
      </c>
      <c r="B10" s="8" t="n">
        <v>2003</v>
      </c>
      <c r="C10" s="8"/>
      <c r="D10" s="25" t="n">
        <v>0.626315789473684</v>
      </c>
    </row>
    <row r="11" customFormat="false" ht="15" hidden="false" customHeight="false" outlineLevel="0" collapsed="false">
      <c r="A11" s="1" t="s">
        <v>56</v>
      </c>
      <c r="B11" s="8" t="n">
        <v>2002</v>
      </c>
      <c r="C11" s="10" t="n">
        <v>2003</v>
      </c>
      <c r="D11" s="25" t="n">
        <v>0.84</v>
      </c>
    </row>
    <row r="12" customFormat="false" ht="15" hidden="false" customHeight="false" outlineLevel="0" collapsed="false">
      <c r="A12" s="1" t="s">
        <v>141</v>
      </c>
      <c r="B12" s="8" t="n">
        <v>2003</v>
      </c>
      <c r="D12" s="25" t="n">
        <v>0.464210526315789</v>
      </c>
    </row>
    <row r="13" customFormat="false" ht="15" hidden="false" customHeight="false" outlineLevel="0" collapsed="false">
      <c r="A13" s="1" t="s">
        <v>145</v>
      </c>
      <c r="B13" s="1" t="n">
        <v>2006</v>
      </c>
      <c r="C13" s="1" t="n">
        <v>2007</v>
      </c>
      <c r="D13" s="25" t="n">
        <v>0.621052631578947</v>
      </c>
    </row>
    <row r="14" customFormat="false" ht="15" hidden="false" customHeight="false" outlineLevel="0" collapsed="false">
      <c r="A14" s="1" t="s">
        <v>147</v>
      </c>
      <c r="B14" s="1" t="n">
        <v>2004</v>
      </c>
      <c r="D14" s="25" t="n">
        <v>0.577368421052632</v>
      </c>
    </row>
    <row r="15" customFormat="false" ht="15" hidden="false" customHeight="false" outlineLevel="0" collapsed="false">
      <c r="A15" s="1" t="s">
        <v>59</v>
      </c>
      <c r="B15" s="8" t="n">
        <v>2005</v>
      </c>
      <c r="C15" s="10" t="n">
        <v>2005</v>
      </c>
      <c r="D15" s="25" t="n">
        <v>0.56</v>
      </c>
    </row>
    <row r="16" customFormat="false" ht="15" hidden="false" customHeight="false" outlineLevel="0" collapsed="false">
      <c r="A16" s="1" t="s">
        <v>62</v>
      </c>
      <c r="B16" s="8" t="n">
        <v>1998</v>
      </c>
      <c r="C16" s="10" t="n">
        <v>2001</v>
      </c>
      <c r="D16" s="25" t="n">
        <v>0.588421052631579</v>
      </c>
    </row>
    <row r="17" customFormat="false" ht="15" hidden="false" customHeight="false" outlineLevel="0" collapsed="false">
      <c r="A17" s="1" t="s">
        <v>64</v>
      </c>
      <c r="B17" s="8" t="n">
        <v>1991</v>
      </c>
      <c r="C17" s="10" t="n">
        <v>1991</v>
      </c>
      <c r="D17" s="25" t="n">
        <v>0.236315789473684</v>
      </c>
    </row>
    <row r="18" customFormat="false" ht="15" hidden="false" customHeight="false" outlineLevel="0" collapsed="false">
      <c r="A18" s="1" t="s">
        <v>151</v>
      </c>
      <c r="B18" s="1" t="n">
        <v>2007</v>
      </c>
      <c r="C18" s="1" t="n">
        <v>2008</v>
      </c>
      <c r="D18" s="25" t="n">
        <v>0.714736842105263</v>
      </c>
    </row>
    <row r="19" customFormat="false" ht="15" hidden="false" customHeight="false" outlineLevel="0" collapsed="false">
      <c r="A19" s="1" t="s">
        <v>66</v>
      </c>
      <c r="B19" s="8" t="n">
        <v>2007</v>
      </c>
      <c r="C19" s="10" t="n">
        <v>2007</v>
      </c>
      <c r="D19" s="25" t="n">
        <v>0.76421052631579</v>
      </c>
    </row>
    <row r="20" customFormat="false" ht="15" hidden="false" customHeight="false" outlineLevel="0" collapsed="false">
      <c r="A20" s="1" t="s">
        <v>68</v>
      </c>
      <c r="B20" s="8" t="n">
        <v>2007</v>
      </c>
      <c r="C20" s="1" t="n">
        <v>2008</v>
      </c>
      <c r="D20" s="25" t="n">
        <v>0.727368421052632</v>
      </c>
    </row>
    <row r="21" customFormat="false" ht="15" hidden="false" customHeight="false" outlineLevel="0" collapsed="false">
      <c r="A21" s="1" t="s">
        <v>70</v>
      </c>
      <c r="B21" s="8" t="n">
        <v>2005</v>
      </c>
      <c r="C21" s="10" t="n">
        <v>2006</v>
      </c>
      <c r="D21" s="25" t="n">
        <v>0.722105263157895</v>
      </c>
    </row>
    <row r="22" customFormat="false" ht="15" hidden="false" customHeight="false" outlineLevel="0" collapsed="false">
      <c r="A22" s="1" t="s">
        <v>72</v>
      </c>
      <c r="B22" s="8" t="n">
        <v>2004</v>
      </c>
      <c r="C22" s="10" t="n">
        <v>2005</v>
      </c>
      <c r="D22" s="25" t="n">
        <v>0.748421052631579</v>
      </c>
    </row>
    <row r="23" customFormat="false" ht="15" hidden="false" customHeight="false" outlineLevel="0" collapsed="false">
      <c r="A23" s="1" t="s">
        <v>153</v>
      </c>
      <c r="B23" s="1" t="n">
        <v>2006</v>
      </c>
      <c r="D23" s="25" t="n">
        <v>0.776315789473684</v>
      </c>
    </row>
    <row r="24" customFormat="false" ht="15" hidden="false" customHeight="false" outlineLevel="0" collapsed="false">
      <c r="A24" s="1" t="s">
        <v>74</v>
      </c>
      <c r="B24" s="8" t="n">
        <v>2002</v>
      </c>
      <c r="C24" s="10" t="n">
        <v>2002</v>
      </c>
      <c r="D24" s="25" t="n">
        <v>0.746842105263158</v>
      </c>
    </row>
    <row r="25" customFormat="false" ht="15" hidden="false" customHeight="false" outlineLevel="0" collapsed="false">
      <c r="A25" s="1" t="s">
        <v>76</v>
      </c>
      <c r="B25" s="8" t="n">
        <v>2007</v>
      </c>
      <c r="C25" s="1" t="n">
        <v>2007</v>
      </c>
      <c r="D25" s="25" t="n">
        <v>0.71</v>
      </c>
    </row>
    <row r="26" customFormat="false" ht="15" hidden="false" customHeight="false" outlineLevel="0" collapsed="false">
      <c r="A26" s="1" t="s">
        <v>78</v>
      </c>
      <c r="B26" s="8" t="n">
        <v>2003</v>
      </c>
      <c r="C26" s="10" t="n">
        <v>2004</v>
      </c>
      <c r="D26" s="25" t="n">
        <v>0.789473684210526</v>
      </c>
    </row>
    <row r="27" customFormat="false" ht="15" hidden="false" customHeight="false" outlineLevel="0" collapsed="false">
      <c r="A27" s="1" t="s">
        <v>80</v>
      </c>
      <c r="B27" s="8" t="n">
        <v>2005</v>
      </c>
      <c r="C27" s="10" t="n">
        <v>2006</v>
      </c>
      <c r="D27" s="25" t="n">
        <v>0.746315789473684</v>
      </c>
    </row>
    <row r="28" customFormat="false" ht="15" hidden="false" customHeight="false" outlineLevel="0" collapsed="false">
      <c r="A28" s="1" t="s">
        <v>82</v>
      </c>
      <c r="B28" s="8" t="n">
        <v>2005</v>
      </c>
      <c r="C28" s="10" t="n">
        <v>2006</v>
      </c>
      <c r="D28" s="25" t="n">
        <v>0.746842105263158</v>
      </c>
    </row>
    <row r="29" customFormat="false" ht="15" hidden="false" customHeight="false" outlineLevel="0" collapsed="false">
      <c r="A29" s="1" t="s">
        <v>155</v>
      </c>
      <c r="B29" s="1" t="n">
        <v>2007</v>
      </c>
      <c r="D29" s="25" t="n">
        <v>0.794736842105263</v>
      </c>
    </row>
    <row r="30" customFormat="false" ht="15" hidden="false" customHeight="false" outlineLevel="0" collapsed="false">
      <c r="A30" s="1" t="s">
        <v>84</v>
      </c>
      <c r="B30" s="8" t="n">
        <v>1991</v>
      </c>
      <c r="C30" s="10" t="n">
        <v>1991</v>
      </c>
      <c r="D30" s="25" t="n">
        <v>0.210526315789474</v>
      </c>
    </row>
    <row r="31" customFormat="false" ht="15" hidden="false" customHeight="false" outlineLevel="0" collapsed="false">
      <c r="A31" s="1" t="s">
        <v>86</v>
      </c>
      <c r="B31" s="1" t="n">
        <v>2005</v>
      </c>
      <c r="C31" s="1" t="n">
        <v>2008</v>
      </c>
      <c r="D31" s="25" t="n">
        <v>0.758947368421053</v>
      </c>
    </row>
    <row r="32" customFormat="false" ht="15" hidden="false" customHeight="false" outlineLevel="0" collapsed="false">
      <c r="A32" s="1" t="s">
        <v>88</v>
      </c>
      <c r="B32" s="8" t="n">
        <v>1993</v>
      </c>
      <c r="C32" s="10" t="n">
        <v>1993</v>
      </c>
      <c r="D32" s="25" t="n">
        <v>0.456315789473684</v>
      </c>
    </row>
    <row r="33" customFormat="false" ht="15" hidden="false" customHeight="false" outlineLevel="0" collapsed="false">
      <c r="A33" s="1" t="s">
        <v>157</v>
      </c>
      <c r="B33" s="1" t="n">
        <v>2008</v>
      </c>
      <c r="C33" s="1" t="n">
        <v>2008</v>
      </c>
      <c r="D33" s="25" t="n">
        <v>0.799473684210526</v>
      </c>
      <c r="E33" s="24"/>
    </row>
    <row r="34" customFormat="false" ht="15" hidden="false" customHeight="false" outlineLevel="0" collapsed="false">
      <c r="A34" s="1" t="s">
        <v>90</v>
      </c>
      <c r="B34" s="8" t="n">
        <v>2000</v>
      </c>
      <c r="C34" s="10" t="n">
        <v>2001</v>
      </c>
      <c r="D34" s="25" t="n">
        <v>0.740526315789474</v>
      </c>
      <c r="E34" s="24"/>
    </row>
    <row r="35" customFormat="false" ht="15" hidden="false" customHeight="false" outlineLevel="0" collapsed="false">
      <c r="A35" s="1" t="s">
        <v>92</v>
      </c>
      <c r="B35" s="8" t="n">
        <v>2001</v>
      </c>
      <c r="C35" s="10" t="n">
        <v>2003</v>
      </c>
      <c r="D35" s="25" t="n">
        <v>0.542631578947369</v>
      </c>
      <c r="E35" s="24"/>
    </row>
    <row r="36" customFormat="false" ht="15" hidden="false" customHeight="false" outlineLevel="0" collapsed="false">
      <c r="A36" s="1" t="s">
        <v>94</v>
      </c>
      <c r="B36" s="1" t="n">
        <v>2004</v>
      </c>
      <c r="C36" s="1" t="n">
        <v>2006</v>
      </c>
      <c r="D36" s="25" t="n">
        <v>0.551578947368421</v>
      </c>
      <c r="E36" s="24"/>
    </row>
    <row r="37" customFormat="false" ht="15" hidden="false" customHeight="false" outlineLevel="0" collapsed="false">
      <c r="A37" s="1" t="s">
        <v>96</v>
      </c>
      <c r="B37" s="1" t="n">
        <v>2007</v>
      </c>
      <c r="C37" s="1" t="n">
        <v>2007</v>
      </c>
      <c r="D37" s="25" t="n">
        <v>0.424736842105263</v>
      </c>
      <c r="E37" s="24"/>
    </row>
    <row r="38" customFormat="false" ht="15" hidden="false" customHeight="false" outlineLevel="0" collapsed="false">
      <c r="A38" s="1" t="s">
        <v>98</v>
      </c>
      <c r="B38" s="1" t="n">
        <v>2002</v>
      </c>
      <c r="C38" s="1" t="n">
        <v>2005</v>
      </c>
      <c r="D38" s="25" t="n">
        <v>0.656842105263158</v>
      </c>
      <c r="E38" s="24"/>
    </row>
    <row r="39" customFormat="false" ht="15" hidden="false" customHeight="false" outlineLevel="0" collapsed="false">
      <c r="A39" s="1" t="s">
        <v>100</v>
      </c>
      <c r="B39" s="8" t="n">
        <v>1976</v>
      </c>
      <c r="C39" s="10" t="n">
        <v>1977</v>
      </c>
      <c r="D39" s="25" t="n">
        <v>0.497894736842105</v>
      </c>
      <c r="E39" s="24"/>
    </row>
    <row r="40" customFormat="false" ht="15" hidden="false" customHeight="false" outlineLevel="0" collapsed="false">
      <c r="A40" s="1" t="s">
        <v>102</v>
      </c>
      <c r="B40" s="1" t="n">
        <v>2005</v>
      </c>
      <c r="C40" s="1" t="n">
        <v>2006</v>
      </c>
      <c r="D40" s="25" t="n">
        <v>0.696315789473684</v>
      </c>
      <c r="E40" s="24"/>
    </row>
    <row r="41" customFormat="false" ht="15" hidden="false" customHeight="false" outlineLevel="0" collapsed="false">
      <c r="A41" s="1" t="s">
        <v>104</v>
      </c>
      <c r="B41" s="8" t="n">
        <v>2003</v>
      </c>
      <c r="C41" s="10" t="n">
        <v>2004</v>
      </c>
      <c r="D41" s="25" t="n">
        <v>0.39421052631579</v>
      </c>
      <c r="E41" s="24"/>
    </row>
    <row r="42" customFormat="false" ht="15" hidden="false" customHeight="false" outlineLevel="0" collapsed="false">
      <c r="A42" s="1" t="s">
        <v>106</v>
      </c>
      <c r="B42" s="8" t="n">
        <v>2003</v>
      </c>
      <c r="C42" s="10" t="n">
        <v>2004</v>
      </c>
      <c r="D42" s="25" t="n">
        <v>0.39421052631579</v>
      </c>
      <c r="E42" s="24"/>
    </row>
    <row r="43" customFormat="false" ht="15" hidden="false" customHeight="false" outlineLevel="0" collapsed="false">
      <c r="A43" s="1" t="s">
        <v>108</v>
      </c>
      <c r="B43" s="1" t="n">
        <v>2006</v>
      </c>
      <c r="C43" s="1" t="n">
        <v>2007</v>
      </c>
      <c r="D43" s="25" t="n">
        <v>0.666315789473684</v>
      </c>
      <c r="E43" s="24"/>
    </row>
    <row r="44" customFormat="false" ht="15" hidden="false" customHeight="false" outlineLevel="0" collapsed="false">
      <c r="A44" s="1" t="s">
        <v>160</v>
      </c>
      <c r="B44" s="1" t="n">
        <v>2006</v>
      </c>
      <c r="D44" s="25" t="n">
        <v>0.473157894736842</v>
      </c>
      <c r="E44" s="24"/>
    </row>
    <row r="45" customFormat="false" ht="15" hidden="false" customHeight="false" outlineLevel="0" collapsed="false">
      <c r="A45" s="1" t="s">
        <v>112</v>
      </c>
      <c r="B45" s="8" t="n">
        <v>2003</v>
      </c>
      <c r="C45" s="10" t="n">
        <v>2003</v>
      </c>
      <c r="D45" s="25" t="n">
        <v>0.731578947368421</v>
      </c>
      <c r="E45" s="24"/>
    </row>
    <row r="46" customFormat="false" ht="15" hidden="false" customHeight="false" outlineLevel="0" collapsed="false">
      <c r="A46" s="1" t="s">
        <v>114</v>
      </c>
      <c r="B46" s="8" t="n">
        <v>2004</v>
      </c>
      <c r="C46" s="10" t="n">
        <v>2005</v>
      </c>
      <c r="D46" s="25" t="n">
        <v>0.719473684210526</v>
      </c>
      <c r="E46" s="24"/>
    </row>
    <row r="47" customFormat="false" ht="15" hidden="false" customHeight="false" outlineLevel="0" collapsed="false">
      <c r="A47" s="1" t="s">
        <v>116</v>
      </c>
      <c r="B47" s="1" t="n">
        <v>2006</v>
      </c>
      <c r="C47" s="1" t="n">
        <v>2006</v>
      </c>
      <c r="D47" s="25" t="n">
        <v>0.685263157894737</v>
      </c>
      <c r="E47" s="24"/>
    </row>
    <row r="48" customFormat="false" ht="15" hidden="false" customHeight="false" outlineLevel="0" collapsed="false">
      <c r="A48" s="1" t="s">
        <v>120</v>
      </c>
      <c r="B48" s="8" t="n">
        <v>2004</v>
      </c>
      <c r="C48" s="10" t="n">
        <v>2006</v>
      </c>
      <c r="D48" s="25" t="n">
        <v>0.612631578947368</v>
      </c>
      <c r="E48" s="24"/>
    </row>
    <row r="49" customFormat="false" ht="15" hidden="false" customHeight="false" outlineLevel="0" collapsed="false">
      <c r="A49" s="1" t="s">
        <v>118</v>
      </c>
      <c r="B49" s="1" t="n">
        <v>1993</v>
      </c>
      <c r="C49" s="1" t="n">
        <v>1995</v>
      </c>
      <c r="D49" s="25" t="n">
        <v>0.372105263157895</v>
      </c>
      <c r="E49" s="24"/>
    </row>
    <row r="50" customFormat="false" ht="15" hidden="false" customHeight="false" outlineLevel="0" collapsed="false">
      <c r="A50" s="1" t="s">
        <v>123</v>
      </c>
      <c r="B50" s="8" t="n">
        <v>2005</v>
      </c>
      <c r="C50" s="10" t="n">
        <v>2006</v>
      </c>
      <c r="D50" s="25" t="n">
        <v>0.67</v>
      </c>
      <c r="E50" s="24"/>
    </row>
    <row r="51" customFormat="false" ht="15" hidden="false" customHeight="false" outlineLevel="0" collapsed="false">
      <c r="A51" s="1" t="s">
        <v>125</v>
      </c>
      <c r="B51" s="1" t="n">
        <v>2006</v>
      </c>
      <c r="C51" s="1" t="n">
        <v>2008</v>
      </c>
      <c r="D51" s="25" t="n">
        <v>0.708947368421053</v>
      </c>
      <c r="E51" s="24"/>
    </row>
    <row r="52" customFormat="false" ht="15" hidden="false" customHeight="false" outlineLevel="0" collapsed="false">
      <c r="A52" s="1" t="s">
        <v>127</v>
      </c>
      <c r="B52" s="8" t="n">
        <v>2003</v>
      </c>
      <c r="C52" s="10" t="n">
        <v>2004</v>
      </c>
      <c r="D52" s="25" t="n">
        <v>0.833157894736842</v>
      </c>
      <c r="E52" s="24"/>
    </row>
    <row r="53" customFormat="false" ht="15" hidden="false" customHeight="false" outlineLevel="0" collapsed="false">
      <c r="A53" s="1" t="s">
        <v>129</v>
      </c>
      <c r="B53" s="8" t="n">
        <v>2004</v>
      </c>
      <c r="C53" s="10" t="n">
        <v>2005</v>
      </c>
      <c r="D53" s="25" t="n">
        <v>0.723157894736842</v>
      </c>
      <c r="E53" s="24"/>
    </row>
    <row r="54" customFormat="false" ht="15" hidden="false" customHeight="false" outlineLevel="0" collapsed="false">
      <c r="A54" s="1" t="s">
        <v>131</v>
      </c>
      <c r="B54" s="8" t="n">
        <v>2005</v>
      </c>
      <c r="C54" s="10" t="n">
        <v>2005</v>
      </c>
      <c r="D54" s="25" t="n">
        <v>0.723157894736842</v>
      </c>
      <c r="E54" s="24"/>
    </row>
    <row r="55" customFormat="false" ht="15" hidden="false" customHeight="false" outlineLevel="0" collapsed="false">
      <c r="A55" s="1" t="s">
        <v>133</v>
      </c>
      <c r="B55" s="8" t="n">
        <v>2005</v>
      </c>
      <c r="C55" s="1" t="n">
        <v>2006</v>
      </c>
      <c r="D55" s="25" t="n">
        <v>0.786315789473684</v>
      </c>
      <c r="E55" s="24"/>
    </row>
    <row r="56" customFormat="false" ht="12.75" hidden="false" customHeight="false" outlineLevel="0" collapsed="false">
      <c r="A56" s="8" t="s">
        <v>176</v>
      </c>
      <c r="B56" s="8" t="n">
        <v>1967</v>
      </c>
      <c r="C56" s="10" t="n">
        <v>1968</v>
      </c>
      <c r="D56" s="25" t="n">
        <v>0.191052631578947</v>
      </c>
      <c r="E56" s="24"/>
    </row>
    <row r="57" customFormat="false" ht="15" hidden="false" customHeight="false" outlineLevel="0" collapsed="false">
      <c r="A57" s="1" t="s">
        <v>135</v>
      </c>
      <c r="B57" s="8" t="n">
        <v>2004</v>
      </c>
      <c r="C57" s="10" t="n">
        <v>2005</v>
      </c>
      <c r="D57" s="25" t="n">
        <v>0.755263157894737</v>
      </c>
      <c r="E57" s="24"/>
    </row>
    <row r="58" customFormat="false" ht="15" hidden="false" customHeight="false" outlineLevel="0" collapsed="false">
      <c r="A58" s="1" t="s">
        <v>137</v>
      </c>
      <c r="B58" s="8" t="n">
        <v>2003</v>
      </c>
      <c r="C58" s="10" t="n">
        <v>2004</v>
      </c>
      <c r="D58" s="25" t="n">
        <v>0.716315789473684</v>
      </c>
      <c r="E58" s="24"/>
    </row>
    <row r="59" customFormat="false" ht="15" hidden="false" customHeight="false" outlineLevel="0" collapsed="false">
      <c r="E59" s="24"/>
    </row>
    <row r="60" customFormat="false" ht="15" hidden="false" customHeight="false" outlineLevel="0" collapsed="false">
      <c r="E60" s="24"/>
    </row>
    <row r="61" customFormat="false" ht="15" hidden="false" customHeight="false" outlineLevel="0" collapsed="false">
      <c r="E61" s="24"/>
    </row>
    <row r="62" customFormat="false" ht="15" hidden="false" customHeight="false" outlineLevel="0" collapsed="false">
      <c r="E62" s="24"/>
    </row>
    <row r="63" customFormat="false" ht="15" hidden="false" customHeight="false" outlineLevel="0" collapsed="false">
      <c r="E63" s="24"/>
    </row>
    <row r="64" customFormat="false" ht="15" hidden="false" customHeight="false" outlineLevel="0" collapsed="false">
      <c r="E64" s="24"/>
    </row>
    <row r="65" customFormat="false" ht="15" hidden="false" customHeight="false" outlineLevel="0" collapsed="false">
      <c r="E65" s="24"/>
    </row>
    <row r="66" customFormat="false" ht="15" hidden="false" customHeight="false" outlineLevel="0" collapsed="false">
      <c r="E66" s="24"/>
    </row>
    <row r="67" customFormat="false" ht="15" hidden="false" customHeight="false" outlineLevel="0" collapsed="false">
      <c r="E67" s="24"/>
    </row>
    <row r="68" customFormat="false" ht="15" hidden="false" customHeight="false" outlineLevel="0" collapsed="false">
      <c r="E68" s="24"/>
    </row>
    <row r="69" customFormat="false" ht="15" hidden="false" customHeight="false" outlineLevel="0" collapsed="false">
      <c r="E69" s="24"/>
    </row>
    <row r="70" customFormat="false" ht="15" hidden="false" customHeight="false" outlineLevel="0" collapsed="false">
      <c r="E7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6T16:03:20Z</dcterms:created>
  <dc:creator>rhicks</dc:creator>
  <dc:description/>
  <dc:language>en-US</dc:language>
  <cp:lastModifiedBy>rhicks</cp:lastModifiedBy>
  <dcterms:modified xsi:type="dcterms:W3CDTF">2011-11-16T17:41:33Z</dcterms:modified>
  <cp:revision>0</cp:revision>
  <dc:subject/>
  <dc:title/>
</cp:coreProperties>
</file>